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1.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58.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9</definedName>
    <definedName function="false" hidden="false" localSheetId="62" name="Sheet56Range2" vbProcedure="false">'Table8(b).2'!$A$24:$H$25</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1:$H$22</definedName>
    <definedName function="false" hidden="false" localSheetId="62" name="Sheet56Range6" vbProcedure="false">'Table8(b).2'!$A$24:$H$37</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5</definedName>
    <definedName function="false" hidden="false" localSheetId="74" name="Sheet63Range2" vbProcedure="false">'Table10s5.2'!$A$18:$D$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20</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80</xdr:colOff>
                <xdr:row>12</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72</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8</xdr:col>
                <xdr:colOff>91</xdr:colOff>
                <xdr:row>46</xdr:row>
                <xdr:rowOff>9</xdr:rowOff>
              </xdr:to>
            </anchor>
          </commentPr>
        </mc:Choice>
        <mc:Fallback/>
      </mc:AlternateContent>
    </comment>
  </commentList>
</comments>
</file>

<file path=xl/sharedStrings.xml><?xml version="1.0" encoding="utf-8"?>
<sst xmlns="http://schemas.openxmlformats.org/spreadsheetml/2006/main" count="11547" uniqueCount="2095">
  <si>
    <t xml:space="preserve">TABLE  1  SECTORAL REPORT FOR ENERGY</t>
  </si>
  <si>
    <t xml:space="preserve">Inventory 2001</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B</t>
  </si>
  <si>
    <t xml:space="preserve">2.C</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0:13:5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2471.8595258784</v>
      </c>
      <c r="C7" s="10" t="n">
        <v>16.2298607577758</v>
      </c>
      <c r="D7" s="10" t="n">
        <v>1.2443969785263</v>
      </c>
      <c r="E7" s="10" t="n">
        <v>91.0625313196315</v>
      </c>
      <c r="F7" s="10" t="n">
        <v>406.086699132789</v>
      </c>
      <c r="G7" s="10" t="n">
        <v>49.296633825894</v>
      </c>
      <c r="H7" s="11" t="n">
        <v>15.7480534393507</v>
      </c>
    </row>
    <row r="8" customFormat="false" ht="12.75" hidden="false" customHeight="true" outlineLevel="0" collapsed="false">
      <c r="A8" s="12" t="s">
        <v>15</v>
      </c>
      <c r="B8" s="13" t="n">
        <v>42353.9978353114</v>
      </c>
      <c r="C8" s="13" t="n">
        <v>5.55581051424829</v>
      </c>
      <c r="D8" s="13" t="n">
        <v>1.2443012185263</v>
      </c>
      <c r="E8" s="13" t="n">
        <v>90.7968235325865</v>
      </c>
      <c r="F8" s="13" t="n">
        <v>406.023904484639</v>
      </c>
      <c r="G8" s="13" t="n">
        <v>41.2521264435931</v>
      </c>
      <c r="H8" s="13" t="n">
        <v>15.4473046208207</v>
      </c>
      <c r="I8" s="14"/>
    </row>
    <row r="9" customFormat="false" ht="12" hidden="false" customHeight="true" outlineLevel="0" collapsed="false">
      <c r="A9" s="15" t="s">
        <v>16</v>
      </c>
      <c r="B9" s="13" t="n">
        <v>2899.1132613928</v>
      </c>
      <c r="C9" s="13" t="n">
        <v>0.05645850844</v>
      </c>
      <c r="D9" s="13" t="n">
        <v>0.356579786540013</v>
      </c>
      <c r="E9" s="13" t="n">
        <v>2.86749860571538</v>
      </c>
      <c r="F9" s="13" t="n">
        <v>0.765899577129231</v>
      </c>
      <c r="G9" s="13" t="n">
        <v>0.135990211941538</v>
      </c>
      <c r="H9" s="13" t="n">
        <v>1.70326707483971</v>
      </c>
      <c r="I9" s="14"/>
    </row>
    <row r="10" customFormat="false" ht="12" hidden="false" customHeight="true" outlineLevel="0" collapsed="false">
      <c r="A10" s="16" t="s">
        <v>17</v>
      </c>
      <c r="B10" s="17" t="n">
        <v>2217.9412113928</v>
      </c>
      <c r="C10" s="17" t="n">
        <v>0.03974040844</v>
      </c>
      <c r="D10" s="17" t="n">
        <v>0.349647166540013</v>
      </c>
      <c r="E10" s="18" t="n">
        <v>2.16100710571538</v>
      </c>
      <c r="F10" s="18" t="n">
        <v>0.602266077129231</v>
      </c>
      <c r="G10" s="18" t="n">
        <v>0.110512461941538</v>
      </c>
      <c r="H10" s="19" t="n">
        <v>0.530118574839715</v>
      </c>
    </row>
    <row r="11" customFormat="false" ht="12" hidden="false" customHeight="true" outlineLevel="0" collapsed="false">
      <c r="A11" s="16" t="s">
        <v>18</v>
      </c>
      <c r="B11" s="17" t="n">
        <v>681.17205</v>
      </c>
      <c r="C11" s="17" t="n">
        <v>0.0167181</v>
      </c>
      <c r="D11" s="17" t="n">
        <v>0.00693262</v>
      </c>
      <c r="E11" s="18" t="n">
        <v>0.7064915</v>
      </c>
      <c r="F11" s="18" t="n">
        <v>0.1636335</v>
      </c>
      <c r="G11" s="18" t="n">
        <v>0.02547775</v>
      </c>
      <c r="H11" s="19" t="n">
        <v>1.173148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938.66572108098</v>
      </c>
      <c r="C13" s="13" t="n">
        <v>0.400182453771646</v>
      </c>
      <c r="D13" s="13" t="n">
        <v>0.130921435433073</v>
      </c>
      <c r="E13" s="13" t="n">
        <v>8.33602595781937</v>
      </c>
      <c r="F13" s="13" t="n">
        <v>12.4805904995557</v>
      </c>
      <c r="G13" s="13" t="n">
        <v>0.436613708255789</v>
      </c>
      <c r="H13" s="13" t="n">
        <v>4.29037687016904</v>
      </c>
      <c r="I13" s="14"/>
    </row>
    <row r="14" customFormat="false" ht="12" hidden="false" customHeight="true" outlineLevel="0" collapsed="false">
      <c r="A14" s="16" t="s">
        <v>22</v>
      </c>
      <c r="B14" s="17" t="n">
        <v>243.691630522682</v>
      </c>
      <c r="C14" s="17" t="n">
        <v>0.0202535200847</v>
      </c>
      <c r="D14" s="17" t="n">
        <v>0.00142123035406</v>
      </c>
      <c r="E14" s="18" t="n">
        <v>0.171525495634</v>
      </c>
      <c r="F14" s="18" t="n">
        <v>0.5746067946631</v>
      </c>
      <c r="G14" s="18" t="n">
        <v>0.0104325689008</v>
      </c>
      <c r="H14" s="19" t="n">
        <v>0.219115371102218</v>
      </c>
    </row>
    <row r="15" customFormat="false" ht="12" hidden="false" customHeight="true" outlineLevel="0" collapsed="false">
      <c r="A15" s="16" t="s">
        <v>23</v>
      </c>
      <c r="B15" s="17" t="n">
        <v>60.5781722713797</v>
      </c>
      <c r="C15" s="17" t="n">
        <v>0.004788018836196</v>
      </c>
      <c r="D15" s="17" t="n">
        <v>0.0002315189705692</v>
      </c>
      <c r="E15" s="18" t="n">
        <v>0.021783501232875</v>
      </c>
      <c r="F15" s="18" t="n">
        <v>0.129429005722285</v>
      </c>
      <c r="G15" s="18" t="n">
        <v>0.025233967497396</v>
      </c>
      <c r="H15" s="19" t="n">
        <v>0.0108010825223709</v>
      </c>
    </row>
    <row r="16" customFormat="false" ht="12" hidden="false" customHeight="true" outlineLevel="0" collapsed="false">
      <c r="A16" s="16" t="s">
        <v>24</v>
      </c>
      <c r="B16" s="17" t="n">
        <v>945.422054563447</v>
      </c>
      <c r="C16" s="17" t="n">
        <v>0.079178402666</v>
      </c>
      <c r="D16" s="17" t="n">
        <v>0.003567794633144</v>
      </c>
      <c r="E16" s="18" t="n">
        <v>0.372907914913</v>
      </c>
      <c r="F16" s="18" t="n">
        <v>0.221687618414</v>
      </c>
      <c r="G16" s="18" t="n">
        <v>0.033250883145</v>
      </c>
      <c r="H16" s="19" t="n">
        <v>0.310803674550498</v>
      </c>
    </row>
    <row r="17" customFormat="false" ht="12" hidden="false" customHeight="true" outlineLevel="0" collapsed="false">
      <c r="A17" s="16" t="s">
        <v>25</v>
      </c>
      <c r="B17" s="17" t="n">
        <v>612.725525720952</v>
      </c>
      <c r="C17" s="17" t="n">
        <v>0.048005406336</v>
      </c>
      <c r="D17" s="17" t="n">
        <v>0.0033296300168</v>
      </c>
      <c r="E17" s="18" t="n">
        <v>0.547561404840005</v>
      </c>
      <c r="F17" s="18" t="n">
        <v>0.390240647062664</v>
      </c>
      <c r="G17" s="18" t="n">
        <v>0.0247271365</v>
      </c>
      <c r="H17" s="19" t="n">
        <v>1.09308819562459</v>
      </c>
    </row>
    <row r="18" customFormat="false" ht="12" hidden="false" customHeight="true" outlineLevel="0" collapsed="false">
      <c r="A18" s="16" t="s">
        <v>26</v>
      </c>
      <c r="B18" s="17" t="n">
        <v>593.935644285612</v>
      </c>
      <c r="C18" s="17" t="n">
        <v>0.027470870358</v>
      </c>
      <c r="D18" s="17" t="n">
        <v>0.00391072500326</v>
      </c>
      <c r="E18" s="18" t="n">
        <v>0.3313075015825</v>
      </c>
      <c r="F18" s="18" t="n">
        <v>0.1206167759155</v>
      </c>
      <c r="G18" s="18" t="n">
        <v>0.019618092053</v>
      </c>
      <c r="H18" s="19" t="n">
        <v>0.438455702462075</v>
      </c>
    </row>
    <row r="19" customFormat="false" ht="12.75" hidden="false" customHeight="true" outlineLevel="0" collapsed="false">
      <c r="A19" s="16" t="s">
        <v>27</v>
      </c>
      <c r="B19" s="17" t="n">
        <v>3482.3126937169</v>
      </c>
      <c r="C19" s="17" t="n">
        <v>0.22048623549075</v>
      </c>
      <c r="D19" s="17" t="n">
        <v>0.11846053645524</v>
      </c>
      <c r="E19" s="17" t="n">
        <v>6.89094013961699</v>
      </c>
      <c r="F19" s="17" t="n">
        <v>11.0440096577782</v>
      </c>
      <c r="G19" s="17" t="n">
        <v>0.323351060159593</v>
      </c>
      <c r="H19" s="25" t="n">
        <v>2.21811284390729</v>
      </c>
    </row>
    <row r="20" customFormat="false" ht="12.75" hidden="false" customHeight="true" outlineLevel="0" collapsed="false">
      <c r="A20" s="16" t="s">
        <v>28</v>
      </c>
      <c r="B20" s="17" t="n">
        <v>2257.37496003635</v>
      </c>
      <c r="C20" s="17" t="n">
        <v>0.198974239973</v>
      </c>
      <c r="D20" s="17" t="n">
        <v>0.02440359554438</v>
      </c>
      <c r="E20" s="17" t="n">
        <v>2.0418913172375</v>
      </c>
      <c r="F20" s="17" t="n">
        <v>3.8727654502295</v>
      </c>
      <c r="G20" s="17" t="n">
        <v>0.107419006953</v>
      </c>
      <c r="H20" s="25" t="n">
        <v>1.24567944517352</v>
      </c>
    </row>
    <row r="21" customFormat="false" ht="12.75" hidden="false" customHeight="true" outlineLevel="0" collapsed="false">
      <c r="A21" s="16" t="s">
        <v>29</v>
      </c>
      <c r="B21" s="17" t="n">
        <v>1224.93773368055</v>
      </c>
      <c r="C21" s="17" t="n">
        <v>0.02151199551775</v>
      </c>
      <c r="D21" s="17" t="n">
        <v>0.0940569409108598</v>
      </c>
      <c r="E21" s="17" t="n">
        <v>4.84904882237949</v>
      </c>
      <c r="F21" s="17" t="n">
        <v>7.17124420754872</v>
      </c>
      <c r="G21" s="17" t="n">
        <v>0.215932053206593</v>
      </c>
      <c r="H21" s="25" t="n">
        <v>0.972433398733773</v>
      </c>
      <c r="I21" s="14"/>
    </row>
    <row r="22" customFormat="false" ht="12" hidden="false" customHeight="true" outlineLevel="0" collapsed="false">
      <c r="A22" s="24" t="s">
        <v>30</v>
      </c>
      <c r="B22" s="13" t="n">
        <v>15257.8470182139</v>
      </c>
      <c r="C22" s="13" t="n">
        <v>1.51834182126905</v>
      </c>
      <c r="D22" s="13" t="n">
        <v>0.563984022716918</v>
      </c>
      <c r="E22" s="13" t="n">
        <v>52.3745919498455</v>
      </c>
      <c r="F22" s="13" t="n">
        <v>284.324523054359</v>
      </c>
      <c r="G22" s="13" t="n">
        <v>30.4601512232869</v>
      </c>
      <c r="H22" s="13" t="n">
        <v>1.50242010079358</v>
      </c>
    </row>
    <row r="23" customFormat="false" ht="12" hidden="false" customHeight="true" outlineLevel="0" collapsed="false">
      <c r="A23" s="16" t="s">
        <v>31</v>
      </c>
      <c r="B23" s="26" t="n">
        <v>168.0813618576</v>
      </c>
      <c r="C23" s="26" t="n">
        <v>0.0119257888984143</v>
      </c>
      <c r="D23" s="26" t="n">
        <v>0.0052812449764</v>
      </c>
      <c r="E23" s="18" t="n">
        <v>0.66067038132394</v>
      </c>
      <c r="F23" s="18" t="n">
        <v>3.81705853429213</v>
      </c>
      <c r="G23" s="18" t="n">
        <v>0.107332100083433</v>
      </c>
      <c r="H23" s="19" t="n">
        <v>0.0532923001234558</v>
      </c>
    </row>
    <row r="24" customFormat="false" ht="12" hidden="false" customHeight="true" outlineLevel="0" collapsed="false">
      <c r="A24" s="16" t="s">
        <v>32</v>
      </c>
      <c r="B24" s="26" t="n">
        <v>14746.878946886</v>
      </c>
      <c r="C24" s="26" t="n">
        <v>1.48062559352024</v>
      </c>
      <c r="D24" s="26" t="n">
        <v>0.548513414548121</v>
      </c>
      <c r="E24" s="18" t="n">
        <v>48.9477435029566</v>
      </c>
      <c r="F24" s="18" t="n">
        <v>276.773381883869</v>
      </c>
      <c r="G24" s="18" t="n">
        <v>29.7865329986107</v>
      </c>
      <c r="H24" s="19" t="n">
        <v>1.37355077970901</v>
      </c>
    </row>
    <row r="25" customFormat="false" ht="12" hidden="false" customHeight="true" outlineLevel="0" collapsed="false">
      <c r="A25" s="16" t="s">
        <v>33</v>
      </c>
      <c r="B25" s="26" t="n">
        <v>92.68827776</v>
      </c>
      <c r="C25" s="26" t="n">
        <v>0.000752695799248247</v>
      </c>
      <c r="D25" s="26" t="n">
        <v>0.00279024901402554</v>
      </c>
      <c r="E25" s="18" t="n">
        <v>1.4020983589535</v>
      </c>
      <c r="F25" s="18" t="n">
        <v>0.370030435635884</v>
      </c>
      <c r="G25" s="18" t="n">
        <v>0.194778593109595</v>
      </c>
      <c r="H25" s="19" t="n">
        <v>0.0142642835849574</v>
      </c>
    </row>
    <row r="26" customFormat="false" ht="12" hidden="false" customHeight="true" outlineLevel="0" collapsed="false">
      <c r="A26" s="16" t="s">
        <v>34</v>
      </c>
      <c r="B26" s="26" t="n">
        <v>121.737825086298</v>
      </c>
      <c r="C26" s="26" t="n">
        <v>0.0187526379793986</v>
      </c>
      <c r="D26" s="26" t="n">
        <v>0.00331785752857945</v>
      </c>
      <c r="E26" s="18" t="n">
        <v>1.13110720665162</v>
      </c>
      <c r="F26" s="18" t="n">
        <v>2.18548543637953</v>
      </c>
      <c r="G26" s="18" t="n">
        <v>0.314941585839206</v>
      </c>
      <c r="H26" s="19" t="n">
        <v>0.0204852555664054</v>
      </c>
    </row>
    <row r="27" customFormat="false" ht="12" hidden="false" customHeight="true" outlineLevel="0" collapsed="false">
      <c r="A27" s="20" t="s">
        <v>35</v>
      </c>
      <c r="B27" s="21" t="n">
        <v>128.460606624</v>
      </c>
      <c r="C27" s="21" t="n">
        <v>0.00628510507174131</v>
      </c>
      <c r="D27" s="21" t="n">
        <v>0.004081256649792</v>
      </c>
      <c r="E27" s="21" t="n">
        <v>0.232972499959791</v>
      </c>
      <c r="F27" s="21" t="n">
        <v>1.17856676418246</v>
      </c>
      <c r="G27" s="21" t="n">
        <v>0.0565659456439169</v>
      </c>
      <c r="H27" s="27" t="n">
        <v>0.0408274818097556</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28.460606624</v>
      </c>
      <c r="C29" s="21" t="n">
        <v>0.00628510507174131</v>
      </c>
      <c r="D29" s="21" t="n">
        <v>0.004081256649792</v>
      </c>
      <c r="E29" s="21" t="n">
        <v>0.232972499959791</v>
      </c>
      <c r="F29" s="21" t="n">
        <v>1.17856676418246</v>
      </c>
      <c r="G29" s="21" t="n">
        <v>0.0565659456439169</v>
      </c>
      <c r="H29" s="28" t="n">
        <v>0.0408274818097556</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20.7694869951606</v>
      </c>
      <c r="J8" s="446" t="n">
        <v>0.21793791667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9.2204</v>
      </c>
      <c r="F12" s="78" t="n">
        <v>31387.3456724965</v>
      </c>
      <c r="G12" s="78" t="n">
        <v>1041.6666667065</v>
      </c>
      <c r="H12" s="460" t="s">
        <v>20</v>
      </c>
      <c r="I12" s="457" t="n">
        <v>6.56687301653798</v>
      </c>
      <c r="J12" s="143" t="n">
        <v>0.217937916675</v>
      </c>
      <c r="K12" s="452" t="s">
        <v>20</v>
      </c>
    </row>
    <row r="13" customFormat="false" ht="12.75" hidden="false" customHeight="true" outlineLevel="0" collapsed="false">
      <c r="A13" s="453"/>
      <c r="B13" s="454" t="s">
        <v>350</v>
      </c>
      <c r="C13" s="455" t="s">
        <v>351</v>
      </c>
      <c r="D13" s="459" t="s">
        <v>349</v>
      </c>
      <c r="E13" s="143" t="n">
        <v>163.5958376</v>
      </c>
      <c r="F13" s="78" t="n">
        <v>86815.2526798921</v>
      </c>
      <c r="G13" s="78" t="s">
        <v>20</v>
      </c>
      <c r="H13" s="456"/>
      <c r="I13" s="457" t="n">
        <v>14.2026139786226</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6.894765607328</v>
      </c>
      <c r="J15" s="473" t="n">
        <v>10.4391616</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9520</v>
      </c>
      <c r="F18" s="78" t="n">
        <v>2914.69086103115</v>
      </c>
      <c r="G18" s="78" t="n">
        <v>534.793114754098</v>
      </c>
      <c r="H18" s="456"/>
      <c r="I18" s="457" t="n">
        <v>56.894765607328</v>
      </c>
      <c r="J18" s="143" t="n">
        <v>10.4391616</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0.1974379645</v>
      </c>
      <c r="J27" s="473" t="n">
        <v>0.0169507268525</v>
      </c>
      <c r="K27" s="97" t="s">
        <v>20</v>
      </c>
    </row>
    <row r="28" customFormat="false" ht="12.75" hidden="false" customHeight="true" outlineLevel="0" collapsed="false">
      <c r="A28" s="453"/>
      <c r="B28" s="454" t="s">
        <v>364</v>
      </c>
      <c r="C28" s="455" t="s">
        <v>348</v>
      </c>
      <c r="D28" s="459" t="s">
        <v>349</v>
      </c>
      <c r="E28" s="143" t="n">
        <v>209.2204</v>
      </c>
      <c r="F28" s="78" t="n">
        <v>192129.629636976</v>
      </c>
      <c r="G28" s="78" t="n">
        <v>81.0185185216164</v>
      </c>
      <c r="H28" s="78" t="s">
        <v>20</v>
      </c>
      <c r="I28" s="457" t="n">
        <v>40.1974379645</v>
      </c>
      <c r="J28" s="143" t="n">
        <v>0.016950726852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9.576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9.576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3.67973390946563</v>
      </c>
      <c r="L7" s="508" t="n">
        <v>96.3202660905344</v>
      </c>
    </row>
    <row r="8" customFormat="false" ht="13.5" hidden="false" customHeight="true" outlineLevel="0" collapsed="false">
      <c r="A8" s="485" t="s">
        <v>397</v>
      </c>
      <c r="B8" s="94" t="n">
        <v>60104.88021</v>
      </c>
      <c r="C8" s="422"/>
      <c r="D8" s="423"/>
      <c r="E8" s="423"/>
      <c r="F8" s="94" t="n">
        <v>4399.677231372</v>
      </c>
      <c r="G8" s="94" t="n">
        <v>0.0732928386618251</v>
      </c>
      <c r="H8" s="509" t="n">
        <v>0.138241224483</v>
      </c>
      <c r="I8" s="139"/>
      <c r="J8" s="510" t="s">
        <v>63</v>
      </c>
      <c r="K8" s="511" t="n">
        <v>100</v>
      </c>
      <c r="L8" s="512" t="s">
        <v>20</v>
      </c>
    </row>
    <row r="9" customFormat="false" ht="12" hidden="false" customHeight="true" outlineLevel="0" collapsed="false">
      <c r="A9" s="453" t="s">
        <v>114</v>
      </c>
      <c r="B9" s="130" t="n">
        <v>60104.88021</v>
      </c>
      <c r="C9" s="78" t="n">
        <v>73.2</v>
      </c>
      <c r="D9" s="78" t="n">
        <v>0.001219415768</v>
      </c>
      <c r="E9" s="78" t="n">
        <v>0.0023</v>
      </c>
      <c r="F9" s="513" t="n">
        <v>4399.677231372</v>
      </c>
      <c r="G9" s="513" t="n">
        <v>0.0732928386618251</v>
      </c>
      <c r="H9" s="514" t="n">
        <v>0.138241224483</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985.91139405867</v>
      </c>
      <c r="C8" s="552" t="n">
        <v>0.3432276596</v>
      </c>
      <c r="D8" s="552" t="n">
        <v>0.568075</v>
      </c>
      <c r="E8" s="552" t="n">
        <v>1285.88810454948</v>
      </c>
      <c r="F8" s="552" t="n">
        <v>500.041134464334</v>
      </c>
      <c r="G8" s="552" t="n">
        <v>45.41944620896</v>
      </c>
      <c r="H8" s="552" t="n">
        <v>52.4789640196056</v>
      </c>
      <c r="I8" s="552" t="n">
        <v>0.02274456</v>
      </c>
      <c r="J8" s="552" t="n">
        <v>0.0098353372327</v>
      </c>
      <c r="K8" s="552" t="n">
        <v>0.528760188231049</v>
      </c>
      <c r="L8" s="553" t="n">
        <v>11.857156344</v>
      </c>
      <c r="M8" s="554" t="n">
        <v>9.1781498769619</v>
      </c>
      <c r="N8" s="555" t="n">
        <v>2.2516825190519</v>
      </c>
    </row>
    <row r="9" customFormat="false" ht="12" hidden="false" customHeight="true" outlineLevel="0" collapsed="false">
      <c r="A9" s="556" t="s">
        <v>418</v>
      </c>
      <c r="B9" s="557" t="n">
        <v>1762.261547392</v>
      </c>
      <c r="C9" s="557" t="n">
        <v>0.0332276596</v>
      </c>
      <c r="D9" s="557" t="s">
        <v>20</v>
      </c>
      <c r="E9" s="558"/>
      <c r="F9" s="558"/>
      <c r="G9" s="558"/>
      <c r="H9" s="558"/>
      <c r="I9" s="558"/>
      <c r="J9" s="559"/>
      <c r="K9" s="557" t="n">
        <v>0.0163507349</v>
      </c>
      <c r="L9" s="557" t="n">
        <v>6.637154094</v>
      </c>
      <c r="M9" s="560" t="n">
        <v>3.61496463862857</v>
      </c>
      <c r="N9" s="561" t="n">
        <v>1.28264594374857</v>
      </c>
    </row>
    <row r="10" customFormat="false" ht="12" hidden="false" customHeight="true" outlineLevel="0" collapsed="false">
      <c r="A10" s="562" t="s">
        <v>419</v>
      </c>
      <c r="B10" s="563" t="n">
        <v>1719.763214592</v>
      </c>
      <c r="C10" s="564"/>
      <c r="D10" s="564"/>
      <c r="E10" s="565"/>
      <c r="F10" s="565"/>
      <c r="G10" s="565"/>
      <c r="H10" s="565"/>
      <c r="I10" s="565"/>
      <c r="J10" s="566"/>
      <c r="K10" s="564"/>
      <c r="L10" s="564"/>
      <c r="M10" s="564"/>
      <c r="N10" s="567" t="n">
        <v>1.28256205574857</v>
      </c>
    </row>
    <row r="11" customFormat="false" ht="12" hidden="false" customHeight="true" outlineLevel="0" collapsed="false">
      <c r="A11" s="562" t="s">
        <v>420</v>
      </c>
      <c r="B11" s="568" t="n">
        <v>42.455276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92</v>
      </c>
      <c r="M14" s="570" t="n">
        <v>1.1330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2842</v>
      </c>
      <c r="N15" s="514" t="s">
        <v>20</v>
      </c>
    </row>
    <row r="16" customFormat="false" ht="12.75" hidden="false" customHeight="true" outlineLevel="0" collapsed="false">
      <c r="A16" s="16" t="s">
        <v>425</v>
      </c>
      <c r="B16" s="568" t="n">
        <v>0.043056</v>
      </c>
      <c r="C16" s="568" t="n">
        <v>0.0332276596</v>
      </c>
      <c r="D16" s="568" t="s">
        <v>20</v>
      </c>
      <c r="E16" s="411"/>
      <c r="F16" s="411"/>
      <c r="G16" s="411"/>
      <c r="H16" s="411"/>
      <c r="I16" s="411"/>
      <c r="J16" s="456"/>
      <c r="K16" s="568" t="n">
        <v>0.0163507349</v>
      </c>
      <c r="L16" s="568" t="n">
        <v>2.717154094</v>
      </c>
      <c r="M16" s="568" t="n">
        <v>0.197714638628571</v>
      </c>
      <c r="N16" s="571" t="n">
        <v>8.3888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3056</v>
      </c>
      <c r="C18" s="574" t="n">
        <v>0.0332276596</v>
      </c>
      <c r="D18" s="574" t="s">
        <v>20</v>
      </c>
      <c r="E18" s="259"/>
      <c r="F18" s="259"/>
      <c r="G18" s="259"/>
      <c r="H18" s="259"/>
      <c r="I18" s="259"/>
      <c r="J18" s="259"/>
      <c r="K18" s="574" t="n">
        <v>0.0163507349</v>
      </c>
      <c r="L18" s="574" t="n">
        <v>2.717154094</v>
      </c>
      <c r="M18" s="574" t="n">
        <v>0.197714638628571</v>
      </c>
      <c r="N18" s="575" t="n">
        <v>8.3888E-005</v>
      </c>
    </row>
    <row r="19" customFormat="false" ht="12" hidden="false" customHeight="true" outlineLevel="0" collapsed="false">
      <c r="A19" s="576" t="s">
        <v>427</v>
      </c>
      <c r="B19" s="557" t="n">
        <v>15.26</v>
      </c>
      <c r="C19" s="557" t="n">
        <v>0.31</v>
      </c>
      <c r="D19" s="577" t="n">
        <v>0.568075</v>
      </c>
      <c r="E19" s="564" t="s">
        <v>20</v>
      </c>
      <c r="F19" s="564" t="s">
        <v>20</v>
      </c>
      <c r="G19" s="564" t="s">
        <v>20</v>
      </c>
      <c r="H19" s="564" t="s">
        <v>20</v>
      </c>
      <c r="I19" s="564" t="s">
        <v>20</v>
      </c>
      <c r="J19" s="564" t="s">
        <v>20</v>
      </c>
      <c r="K19" s="557" t="n">
        <v>0.130866666664382</v>
      </c>
      <c r="L19" s="557" t="n">
        <v>0.9312</v>
      </c>
      <c r="M19" s="557" t="n">
        <v>0.11421</v>
      </c>
      <c r="N19" s="561" t="n">
        <v>0.474304666666667</v>
      </c>
    </row>
    <row r="20" customFormat="false" ht="12" hidden="false" customHeight="true" outlineLevel="0" collapsed="false">
      <c r="A20" s="578" t="s">
        <v>428</v>
      </c>
      <c r="B20" s="563" t="n">
        <v>0.32</v>
      </c>
      <c r="C20" s="579" t="s">
        <v>20</v>
      </c>
      <c r="D20" s="579" t="s">
        <v>20</v>
      </c>
      <c r="E20" s="564"/>
      <c r="F20" s="564"/>
      <c r="G20" s="564"/>
      <c r="H20" s="564"/>
      <c r="I20" s="564"/>
      <c r="J20" s="580"/>
      <c r="K20" s="211" t="n">
        <v>0.0478666666666667</v>
      </c>
      <c r="L20" s="211" t="n">
        <v>0.0012</v>
      </c>
      <c r="M20" s="211" t="n">
        <v>0.0848</v>
      </c>
      <c r="N20" s="522" t="n">
        <v>0.0301333333333333</v>
      </c>
    </row>
    <row r="21" customFormat="false" ht="12" hidden="false" customHeight="true" outlineLevel="0" collapsed="false">
      <c r="A21" s="562" t="s">
        <v>429</v>
      </c>
      <c r="B21" s="565"/>
      <c r="C21" s="565"/>
      <c r="D21" s="568" t="n">
        <v>0.568075</v>
      </c>
      <c r="E21" s="565"/>
      <c r="F21" s="565"/>
      <c r="G21" s="565"/>
      <c r="H21" s="565"/>
      <c r="I21" s="565"/>
      <c r="J21" s="566"/>
      <c r="K21" s="130" t="n">
        <v>0.082999999997715</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2</v>
      </c>
      <c r="B24" s="568" t="s">
        <v>20</v>
      </c>
      <c r="C24" s="568" t="n">
        <v>0.31</v>
      </c>
      <c r="D24" s="568" t="s">
        <v>20</v>
      </c>
      <c r="E24" s="565" t="s">
        <v>20</v>
      </c>
      <c r="F24" s="565" t="s">
        <v>213</v>
      </c>
      <c r="G24" s="565" t="s">
        <v>20</v>
      </c>
      <c r="H24" s="565" t="s">
        <v>213</v>
      </c>
      <c r="I24" s="565" t="s">
        <v>20</v>
      </c>
      <c r="J24" s="565" t="s">
        <v>20</v>
      </c>
      <c r="K24" s="568" t="s">
        <v>20</v>
      </c>
      <c r="L24" s="568" t="n">
        <v>0.93</v>
      </c>
      <c r="M24" s="568" t="n">
        <v>0.02941</v>
      </c>
      <c r="N24" s="571" t="n">
        <v>0.0589713333333333</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v>
      </c>
      <c r="D31" s="574" t="s">
        <v>20</v>
      </c>
      <c r="E31" s="259" t="s">
        <v>20</v>
      </c>
      <c r="F31" s="259" t="s">
        <v>20</v>
      </c>
      <c r="G31" s="259" t="s">
        <v>20</v>
      </c>
      <c r="H31" s="212" t="s">
        <v>20</v>
      </c>
      <c r="I31" s="259" t="s">
        <v>20</v>
      </c>
      <c r="J31" s="212" t="s">
        <v>20</v>
      </c>
      <c r="K31" s="574" t="s">
        <v>20</v>
      </c>
      <c r="L31" s="574" t="n">
        <v>0.93</v>
      </c>
      <c r="M31" s="583" t="n">
        <v>0.02941</v>
      </c>
      <c r="N31" s="575" t="n">
        <v>0.0589713333333333</v>
      </c>
    </row>
    <row r="32" customFormat="false" ht="12" hidden="false" customHeight="true" outlineLevel="0" collapsed="false">
      <c r="A32" s="556" t="s">
        <v>439</v>
      </c>
      <c r="B32" s="557" t="n">
        <v>206.429846666667</v>
      </c>
      <c r="C32" s="557" t="s">
        <v>56</v>
      </c>
      <c r="D32" s="577" t="s">
        <v>20</v>
      </c>
      <c r="E32" s="212" t="s">
        <v>213</v>
      </c>
      <c r="F32" s="212" t="s">
        <v>213</v>
      </c>
      <c r="G32" s="212" t="s">
        <v>213</v>
      </c>
      <c r="H32" s="557" t="n">
        <v>9.83004</v>
      </c>
      <c r="I32" s="564" t="n">
        <v>0.00501</v>
      </c>
      <c r="J32" s="557" t="n">
        <v>0.00501</v>
      </c>
      <c r="K32" s="557" t="n">
        <v>0.210042786666667</v>
      </c>
      <c r="L32" s="557" t="n">
        <v>2.734338698</v>
      </c>
      <c r="M32" s="560" t="n">
        <v>0.702511238</v>
      </c>
      <c r="N32" s="561" t="n">
        <v>0.308245445666667</v>
      </c>
    </row>
    <row r="33" customFormat="false" ht="12" hidden="false" customHeight="true" outlineLevel="0" collapsed="false">
      <c r="A33" s="562" t="s">
        <v>440</v>
      </c>
      <c r="B33" s="563" t="n">
        <v>146.71818</v>
      </c>
      <c r="C33" s="563" t="s">
        <v>56</v>
      </c>
      <c r="D33" s="564"/>
      <c r="E33" s="564"/>
      <c r="F33" s="564"/>
      <c r="G33" s="564"/>
      <c r="H33" s="564"/>
      <c r="I33" s="564"/>
      <c r="J33" s="580"/>
      <c r="K33" s="211" t="n">
        <v>0.20017212</v>
      </c>
      <c r="L33" s="211" t="n">
        <v>1.265506698</v>
      </c>
      <c r="M33" s="211" t="n">
        <v>0.676151238</v>
      </c>
      <c r="N33" s="522" t="n">
        <v>0.017815779</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58.08</v>
      </c>
      <c r="C35" s="568" t="s">
        <v>20</v>
      </c>
      <c r="D35" s="565"/>
      <c r="E35" s="565"/>
      <c r="F35" s="565"/>
      <c r="G35" s="584" t="s">
        <v>20</v>
      </c>
      <c r="H35" s="568" t="n">
        <v>9.83004</v>
      </c>
      <c r="I35" s="565"/>
      <c r="J35" s="566"/>
      <c r="K35" s="130" t="n">
        <v>0.00726</v>
      </c>
      <c r="L35" s="130" t="n">
        <v>1.452</v>
      </c>
      <c r="M35" s="130" t="n">
        <v>0.023595</v>
      </c>
      <c r="N35" s="514" t="n">
        <v>0.2904</v>
      </c>
    </row>
    <row r="36" customFormat="false" ht="12" hidden="false" customHeight="true" outlineLevel="0" collapsed="false">
      <c r="A36" s="16" t="s">
        <v>443</v>
      </c>
      <c r="B36" s="585"/>
      <c r="C36" s="585"/>
      <c r="D36" s="586"/>
      <c r="E36" s="565"/>
      <c r="F36" s="565"/>
      <c r="G36" s="565"/>
      <c r="H36" s="565"/>
      <c r="I36" s="587" t="n">
        <v>0.00501</v>
      </c>
      <c r="J36" s="588" t="n">
        <v>0.00501</v>
      </c>
      <c r="K36" s="585"/>
      <c r="L36" s="585"/>
      <c r="M36" s="585"/>
      <c r="N36" s="589"/>
    </row>
    <row r="37" customFormat="false" ht="12.75" hidden="false" customHeight="true" outlineLevel="0" collapsed="false">
      <c r="A37" s="582" t="s">
        <v>432</v>
      </c>
      <c r="B37" s="568" t="n">
        <v>1.63166666666667</v>
      </c>
      <c r="C37" s="568" t="s">
        <v>20</v>
      </c>
      <c r="D37" s="568" t="s">
        <v>20</v>
      </c>
      <c r="E37" s="564" t="s">
        <v>213</v>
      </c>
      <c r="F37" s="564" t="s">
        <v>213</v>
      </c>
      <c r="G37" s="564" t="s">
        <v>213</v>
      </c>
      <c r="H37" s="564" t="s">
        <v>213</v>
      </c>
      <c r="I37" s="564" t="s">
        <v>213</v>
      </c>
      <c r="J37" s="565" t="s">
        <v>213</v>
      </c>
      <c r="K37" s="568" t="n">
        <v>0.00261066666666667</v>
      </c>
      <c r="L37" s="568" t="n">
        <v>0.016832</v>
      </c>
      <c r="M37" s="568" t="n">
        <v>0.002765</v>
      </c>
      <c r="N37" s="571" t="n">
        <v>2.96666666666667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3166666666667</v>
      </c>
      <c r="C39" s="591" t="s">
        <v>20</v>
      </c>
      <c r="D39" s="591" t="s">
        <v>20</v>
      </c>
      <c r="E39" s="212" t="s">
        <v>177</v>
      </c>
      <c r="F39" s="212" t="s">
        <v>177</v>
      </c>
      <c r="G39" s="212" t="s">
        <v>177</v>
      </c>
      <c r="H39" s="212" t="s">
        <v>177</v>
      </c>
      <c r="I39" s="212" t="s">
        <v>177</v>
      </c>
      <c r="J39" s="212" t="s">
        <v>177</v>
      </c>
      <c r="K39" s="593" t="n">
        <v>0.00261066666666667</v>
      </c>
      <c r="L39" s="593" t="n">
        <v>0.016832</v>
      </c>
      <c r="M39" s="593" t="n">
        <v>0.002765</v>
      </c>
      <c r="N39" s="594" t="n">
        <v>2.96666666666667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18663552</v>
      </c>
      <c r="M8" s="601" t="n">
        <v>4.18781400033333</v>
      </c>
      <c r="N8" s="602" t="s">
        <v>20</v>
      </c>
    </row>
    <row r="9" customFormat="false" ht="12" hidden="false" customHeight="true" outlineLevel="0" collapsed="false">
      <c r="A9" s="16" t="s">
        <v>449</v>
      </c>
      <c r="B9" s="564"/>
      <c r="C9" s="565"/>
      <c r="D9" s="565"/>
      <c r="E9" s="565"/>
      <c r="F9" s="565"/>
      <c r="G9" s="565"/>
      <c r="H9" s="565"/>
      <c r="I9" s="565"/>
      <c r="J9" s="566"/>
      <c r="K9" s="211" t="s">
        <v>20</v>
      </c>
      <c r="L9" s="211" t="n">
        <v>0.018663552</v>
      </c>
      <c r="M9" s="211" t="n">
        <v>0.0447905</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14302350033333</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285.88810454948</v>
      </c>
      <c r="F18" s="557" t="n">
        <v>500.041134464334</v>
      </c>
      <c r="G18" s="557" t="n">
        <v>45.41944620896</v>
      </c>
      <c r="H18" s="557" t="n">
        <v>42.6489240196056</v>
      </c>
      <c r="I18" s="557" t="n">
        <v>0.01773456</v>
      </c>
      <c r="J18" s="557" t="n">
        <v>0.0048253372327</v>
      </c>
      <c r="K18" s="558"/>
      <c r="L18" s="558"/>
      <c r="M18" s="558"/>
      <c r="N18" s="612"/>
    </row>
    <row r="19" customFormat="false" ht="12" hidden="false" customHeight="true" outlineLevel="0" collapsed="false">
      <c r="A19" s="16" t="s">
        <v>458</v>
      </c>
      <c r="B19" s="565"/>
      <c r="C19" s="565"/>
      <c r="D19" s="565"/>
      <c r="E19" s="130" t="n">
        <v>999.64731310737</v>
      </c>
      <c r="F19" s="568" t="n">
        <v>394.605299302309</v>
      </c>
      <c r="G19" s="130" t="n">
        <v>5.489446209</v>
      </c>
      <c r="H19" s="568" t="n">
        <v>2.59074401960564</v>
      </c>
      <c r="I19" s="143" t="s">
        <v>20</v>
      </c>
      <c r="J19" s="568" t="s">
        <v>20</v>
      </c>
      <c r="K19" s="565"/>
      <c r="L19" s="565"/>
      <c r="M19" s="565"/>
      <c r="N19" s="569"/>
    </row>
    <row r="20" customFormat="false" ht="12" hidden="false" customHeight="true" outlineLevel="0" collapsed="false">
      <c r="A20" s="16" t="s">
        <v>459</v>
      </c>
      <c r="B20" s="565"/>
      <c r="C20" s="565"/>
      <c r="D20" s="565"/>
      <c r="E20" s="130" t="n">
        <v>254.7229785</v>
      </c>
      <c r="F20" s="568" t="n">
        <v>77.7126551592172</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31.518</v>
      </c>
      <c r="F22" s="568" t="n">
        <v>27.7231800028078</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n">
        <v>22.5</v>
      </c>
      <c r="H23" s="568" t="n">
        <v>30.155</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17.43</v>
      </c>
      <c r="H25" s="568" t="n">
        <v>9.90318</v>
      </c>
      <c r="I25" s="143" t="n">
        <v>0.000504</v>
      </c>
      <c r="J25" s="568" t="n">
        <v>0.00018396</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32</v>
      </c>
      <c r="J26" s="568" t="n">
        <v>0.0030000001336</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403056</v>
      </c>
      <c r="J27" s="568" t="n">
        <v>0.0016413770991</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403056</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16413770991</v>
      </c>
      <c r="K29" s="564"/>
      <c r="L29" s="564"/>
      <c r="M29" s="564"/>
      <c r="N29" s="611"/>
    </row>
    <row r="30" customFormat="false" ht="13.5" hidden="false" customHeight="true" outlineLevel="0" collapsed="false">
      <c r="A30" s="24" t="s">
        <v>468</v>
      </c>
      <c r="B30" s="557" t="n">
        <v>1.96</v>
      </c>
      <c r="C30" s="557" t="s">
        <v>20</v>
      </c>
      <c r="D30" s="577" t="s">
        <v>20</v>
      </c>
      <c r="E30" s="557" t="s">
        <v>20</v>
      </c>
      <c r="F30" s="557" t="s">
        <v>20</v>
      </c>
      <c r="G30" s="557" t="s">
        <v>20</v>
      </c>
      <c r="H30" s="557" t="s">
        <v>20</v>
      </c>
      <c r="I30" s="557" t="s">
        <v>20</v>
      </c>
      <c r="J30" s="557" t="s">
        <v>20</v>
      </c>
      <c r="K30" s="557" t="n">
        <v>0.1715</v>
      </c>
      <c r="L30" s="557" t="n">
        <v>1.5358</v>
      </c>
      <c r="M30" s="557" t="n">
        <v>0.55865</v>
      </c>
      <c r="N30" s="561" t="n">
        <v>0.18648646297</v>
      </c>
    </row>
    <row r="31" customFormat="false" ht="12.75" hidden="false" customHeight="true" outlineLevel="0" collapsed="false">
      <c r="A31" s="133" t="s">
        <v>28</v>
      </c>
      <c r="B31" s="593" t="n">
        <v>1.96</v>
      </c>
      <c r="C31" s="591" t="s">
        <v>20</v>
      </c>
      <c r="D31" s="591" t="s">
        <v>20</v>
      </c>
      <c r="E31" s="591" t="s">
        <v>20</v>
      </c>
      <c r="F31" s="591" t="s">
        <v>20</v>
      </c>
      <c r="G31" s="591" t="s">
        <v>20</v>
      </c>
      <c r="H31" s="591" t="s">
        <v>20</v>
      </c>
      <c r="I31" s="591" t="s">
        <v>20</v>
      </c>
      <c r="J31" s="591" t="s">
        <v>20</v>
      </c>
      <c r="K31" s="593" t="n">
        <v>0.1715</v>
      </c>
      <c r="L31" s="593" t="n">
        <v>1.5358</v>
      </c>
      <c r="M31" s="593" t="n">
        <v>0.55865</v>
      </c>
      <c r="N31" s="594" t="n">
        <v>0.1864864629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762.261547392</v>
      </c>
      <c r="H9" s="633" t="s">
        <v>20</v>
      </c>
      <c r="I9" s="633" t="n">
        <v>0.0332276596</v>
      </c>
      <c r="J9" s="633" t="s">
        <v>20</v>
      </c>
      <c r="K9" s="634" t="s">
        <v>20</v>
      </c>
      <c r="L9" s="635" t="s">
        <v>20</v>
      </c>
    </row>
    <row r="10" customFormat="false" ht="12.75" hidden="false" customHeight="true" outlineLevel="0" collapsed="false">
      <c r="A10" s="636" t="s">
        <v>486</v>
      </c>
      <c r="B10" s="637" t="s">
        <v>487</v>
      </c>
      <c r="C10" s="130" t="n">
        <v>3275.028</v>
      </c>
      <c r="D10" s="78" t="n">
        <v>0.525114049282021</v>
      </c>
      <c r="E10" s="565"/>
      <c r="F10" s="565"/>
      <c r="G10" s="638" t="n">
        <v>1719.763214592</v>
      </c>
      <c r="H10" s="130" t="s">
        <v>20</v>
      </c>
      <c r="I10" s="565"/>
      <c r="J10" s="565"/>
      <c r="K10" s="565"/>
      <c r="L10" s="569"/>
    </row>
    <row r="11" customFormat="false" ht="12.75" hidden="false" customHeight="true" outlineLevel="0" collapsed="false">
      <c r="A11" s="636" t="s">
        <v>420</v>
      </c>
      <c r="B11" s="637" t="s">
        <v>488</v>
      </c>
      <c r="C11" s="130" t="n">
        <v>75.8</v>
      </c>
      <c r="D11" s="78" t="n">
        <v>0.560096</v>
      </c>
      <c r="E11" s="565"/>
      <c r="F11" s="565"/>
      <c r="G11" s="638" t="n">
        <v>42.4552768</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77</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86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3056</v>
      </c>
      <c r="H18" s="507" t="s">
        <v>20</v>
      </c>
      <c r="I18" s="507" t="n">
        <v>0.0332276596</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299</v>
      </c>
      <c r="D20" s="78" t="n">
        <v>0.000144</v>
      </c>
      <c r="E20" s="78" t="n">
        <v>0.00011112929632107</v>
      </c>
      <c r="F20" s="78" t="s">
        <v>20</v>
      </c>
      <c r="G20" s="593" t="n">
        <v>0.043056</v>
      </c>
      <c r="H20" s="591" t="s">
        <v>20</v>
      </c>
      <c r="I20" s="593" t="n">
        <v>0.0332276596</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v>
      </c>
      <c r="J21" s="94" t="s">
        <v>20</v>
      </c>
      <c r="K21" s="94" t="n">
        <v>0.568075</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113.615</v>
      </c>
      <c r="D23" s="411"/>
      <c r="E23" s="411"/>
      <c r="F23" s="78" t="n">
        <v>0.005</v>
      </c>
      <c r="G23" s="411"/>
      <c r="H23" s="411"/>
      <c r="I23" s="411"/>
      <c r="J23" s="456"/>
      <c r="K23" s="457" t="n">
        <v>0.568075</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09.483333333333</v>
      </c>
      <c r="D35" s="85" t="s">
        <v>20</v>
      </c>
      <c r="E35" s="85" t="n">
        <v>0.0010016694490818</v>
      </c>
      <c r="F35" s="85" t="s">
        <v>20</v>
      </c>
      <c r="G35" s="591" t="s">
        <v>20</v>
      </c>
      <c r="H35" s="591" t="s">
        <v>20</v>
      </c>
      <c r="I35" s="593" t="n">
        <v>0.31</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206.429846666667</v>
      </c>
      <c r="H9" s="213" t="s">
        <v>56</v>
      </c>
      <c r="I9" s="213" t="s">
        <v>56</v>
      </c>
      <c r="J9" s="213" t="s">
        <v>56</v>
      </c>
      <c r="K9" s="213" t="s">
        <v>20</v>
      </c>
      <c r="L9" s="214" t="s">
        <v>20</v>
      </c>
    </row>
    <row r="10" customFormat="false" ht="12" hidden="false" customHeight="true" outlineLevel="0" collapsed="false">
      <c r="A10" s="636" t="s">
        <v>440</v>
      </c>
      <c r="B10" s="664"/>
      <c r="C10" s="665"/>
      <c r="D10" s="666" t="n">
        <v>0.133786387759196</v>
      </c>
      <c r="E10" s="667" t="s">
        <v>56</v>
      </c>
      <c r="F10" s="566"/>
      <c r="G10" s="78" t="n">
        <v>146.71818</v>
      </c>
      <c r="H10" s="78" t="s">
        <v>56</v>
      </c>
      <c r="I10" s="78" t="s">
        <v>56</v>
      </c>
      <c r="J10" s="78" t="s">
        <v>56</v>
      </c>
      <c r="K10" s="456"/>
      <c r="L10" s="569"/>
    </row>
    <row r="11" customFormat="false" ht="12.75" hidden="false" customHeight="true" outlineLevel="0" collapsed="false">
      <c r="A11" s="82" t="s">
        <v>515</v>
      </c>
      <c r="B11" s="668" t="s">
        <v>516</v>
      </c>
      <c r="C11" s="143" t="n">
        <v>1096.66</v>
      </c>
      <c r="D11" s="78" t="n">
        <v>0.133786387759196</v>
      </c>
      <c r="E11" s="667" t="s">
        <v>20</v>
      </c>
      <c r="F11" s="566"/>
      <c r="G11" s="130" t="n">
        <v>146.71818</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36.3</v>
      </c>
      <c r="D18" s="78" t="n">
        <v>1.6</v>
      </c>
      <c r="E18" s="78" t="s">
        <v>20</v>
      </c>
      <c r="F18" s="566"/>
      <c r="G18" s="130" t="n">
        <v>58.08</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3166666666667</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45.363666666667</v>
      </c>
      <c r="D22" s="85" t="n">
        <v>0.0112247214457533</v>
      </c>
      <c r="E22" s="85" t="s">
        <v>20</v>
      </c>
      <c r="F22" s="85" t="s">
        <v>20</v>
      </c>
      <c r="G22" s="593" t="n">
        <v>1.63166666666667</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77</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1.96</v>
      </c>
      <c r="H27" s="222" t="s">
        <v>20</v>
      </c>
      <c r="I27" s="222" t="s">
        <v>20</v>
      </c>
      <c r="J27" s="222" t="s">
        <v>20</v>
      </c>
      <c r="K27" s="222" t="s">
        <v>20</v>
      </c>
      <c r="L27" s="683" t="s">
        <v>20</v>
      </c>
    </row>
    <row r="28" customFormat="false" ht="12.75" hidden="false" customHeight="true" outlineLevel="0" collapsed="false">
      <c r="A28" s="133" t="s">
        <v>28</v>
      </c>
      <c r="B28" s="671"/>
      <c r="C28" s="591" t="s">
        <v>177</v>
      </c>
      <c r="D28" s="157" t="s">
        <v>177</v>
      </c>
      <c r="E28" s="157" t="s">
        <v>20</v>
      </c>
      <c r="F28" s="157" t="s">
        <v>20</v>
      </c>
      <c r="G28" s="593" t="n">
        <v>1.96</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19487469649981</v>
      </c>
      <c r="C7" s="693" t="n">
        <v>4.68890550333754</v>
      </c>
      <c r="D7" s="694" t="s">
        <v>20</v>
      </c>
      <c r="E7" s="694" t="s">
        <v>20</v>
      </c>
      <c r="F7" s="693" t="n">
        <v>30.0526650079024</v>
      </c>
      <c r="G7" s="694" t="s">
        <v>20</v>
      </c>
      <c r="H7" s="693" t="n">
        <v>240.107907913302</v>
      </c>
      <c r="I7" s="693" t="n">
        <v>42.5566599301324</v>
      </c>
      <c r="J7" s="694" t="s">
        <v>20</v>
      </c>
      <c r="K7" s="693" t="n">
        <v>24.2853440844992</v>
      </c>
      <c r="L7" s="693" t="n">
        <v>0.063217143925</v>
      </c>
      <c r="M7" s="694" t="s">
        <v>20</v>
      </c>
      <c r="N7" s="694" t="s">
        <v>20</v>
      </c>
      <c r="O7" s="694" t="s">
        <v>20</v>
      </c>
      <c r="P7" s="167"/>
      <c r="Q7" s="693" t="n">
        <v>1.9678</v>
      </c>
      <c r="R7" s="693" t="n">
        <v>1.4606</v>
      </c>
      <c r="S7" s="693" t="n">
        <v>0.420106288515091</v>
      </c>
      <c r="T7" s="694" t="s">
        <v>20</v>
      </c>
      <c r="U7" s="694" t="s">
        <v>20</v>
      </c>
      <c r="V7" s="694" t="s">
        <v>20</v>
      </c>
      <c r="W7" s="693" t="n">
        <v>3.15</v>
      </c>
      <c r="X7" s="694" t="s">
        <v>20</v>
      </c>
      <c r="Y7" s="167"/>
      <c r="Z7" s="695" t="n">
        <v>9.8353372327</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3068</v>
      </c>
      <c r="R8" s="698" t="n">
        <v>0.1452</v>
      </c>
      <c r="S8" s="211" t="s">
        <v>20</v>
      </c>
      <c r="T8" s="591" t="s">
        <v>20</v>
      </c>
      <c r="U8" s="591" t="s">
        <v>20</v>
      </c>
      <c r="V8" s="591" t="s">
        <v>20</v>
      </c>
      <c r="W8" s="591" t="s">
        <v>20</v>
      </c>
      <c r="X8" s="591" t="s">
        <v>20</v>
      </c>
      <c r="Y8" s="699"/>
      <c r="Z8" s="602" t="n">
        <v>5.01</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3068</v>
      </c>
      <c r="R9" s="568" t="n">
        <v>0.1452</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01</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19487469649981</v>
      </c>
      <c r="C19" s="711" t="n">
        <v>4.68890550333754</v>
      </c>
      <c r="D19" s="711" t="s">
        <v>20</v>
      </c>
      <c r="E19" s="711" t="s">
        <v>20</v>
      </c>
      <c r="F19" s="711" t="n">
        <v>30.0526650079024</v>
      </c>
      <c r="G19" s="711" t="s">
        <v>20</v>
      </c>
      <c r="H19" s="711" t="n">
        <v>240.107907913302</v>
      </c>
      <c r="I19" s="711" t="n">
        <v>42.5566599301324</v>
      </c>
      <c r="J19" s="711" t="s">
        <v>20</v>
      </c>
      <c r="K19" s="711" t="n">
        <v>24.2853440844992</v>
      </c>
      <c r="L19" s="711" t="n">
        <v>0.063217143925</v>
      </c>
      <c r="M19" s="711" t="s">
        <v>20</v>
      </c>
      <c r="N19" s="711" t="s">
        <v>20</v>
      </c>
      <c r="O19" s="711" t="s">
        <v>20</v>
      </c>
      <c r="P19" s="712"/>
      <c r="Q19" s="711" t="n">
        <v>0.661</v>
      </c>
      <c r="R19" s="711" t="n">
        <v>1.3154</v>
      </c>
      <c r="S19" s="711" t="n">
        <v>0.420106288515091</v>
      </c>
      <c r="T19" s="711" t="s">
        <v>20</v>
      </c>
      <c r="U19" s="711" t="s">
        <v>20</v>
      </c>
      <c r="V19" s="711" t="s">
        <v>20</v>
      </c>
      <c r="W19" s="711" t="n">
        <v>3.15</v>
      </c>
      <c r="X19" s="711" t="s">
        <v>20</v>
      </c>
      <c r="Y19" s="712"/>
      <c r="Z19" s="713" t="n">
        <v>4.8253372327</v>
      </c>
    </row>
    <row r="20" customFormat="false" ht="25.5" hidden="false" customHeight="true" outlineLevel="0" collapsed="false">
      <c r="A20" s="16" t="s">
        <v>570</v>
      </c>
      <c r="B20" s="593" t="n">
        <v>0.19487469649981</v>
      </c>
      <c r="C20" s="593" t="n">
        <v>4.68890550333754</v>
      </c>
      <c r="D20" s="591" t="s">
        <v>20</v>
      </c>
      <c r="E20" s="591" t="s">
        <v>20</v>
      </c>
      <c r="F20" s="593" t="n">
        <v>30.0526650079024</v>
      </c>
      <c r="G20" s="591" t="s">
        <v>20</v>
      </c>
      <c r="H20" s="593" t="n">
        <v>163.699317623657</v>
      </c>
      <c r="I20" s="593" t="n">
        <v>0.261388015097401</v>
      </c>
      <c r="J20" s="591" t="s">
        <v>20</v>
      </c>
      <c r="K20" s="593" t="n">
        <v>24.2853440844992</v>
      </c>
      <c r="L20" s="591" t="s">
        <v>20</v>
      </c>
      <c r="M20" s="591" t="s">
        <v>20</v>
      </c>
      <c r="N20" s="591" t="s">
        <v>20</v>
      </c>
      <c r="O20" s="591" t="s">
        <v>20</v>
      </c>
      <c r="P20" s="700"/>
      <c r="Q20" s="591" t="s">
        <v>20</v>
      </c>
      <c r="R20" s="591" t="s">
        <v>20</v>
      </c>
      <c r="S20" s="593" t="n">
        <v>0.370106288515091</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55.2185902874823</v>
      </c>
      <c r="I21" s="593" t="n">
        <v>42.093271915055</v>
      </c>
      <c r="J21" s="591" t="s">
        <v>20</v>
      </c>
      <c r="K21" s="591" t="s">
        <v>20</v>
      </c>
      <c r="L21" s="593" t="n">
        <v>0.012217143925</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21.190000002162</v>
      </c>
      <c r="I23" s="593" t="n">
        <v>0.20199999998</v>
      </c>
      <c r="J23" s="591" t="s">
        <v>20</v>
      </c>
      <c r="K23" s="591" t="s">
        <v>20</v>
      </c>
      <c r="L23" s="593" t="n">
        <v>0.051</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0.15</v>
      </c>
      <c r="R24" s="593" t="n">
        <v>0.6</v>
      </c>
      <c r="S24" s="593" t="n">
        <v>0.05</v>
      </c>
      <c r="T24" s="591" t="s">
        <v>20</v>
      </c>
      <c r="U24" s="591" t="s">
        <v>20</v>
      </c>
      <c r="V24" s="591" t="s">
        <v>20</v>
      </c>
      <c r="W24" s="593" t="n">
        <v>3.15</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0.511</v>
      </c>
      <c r="R26" s="593" t="n">
        <v>0.7154</v>
      </c>
      <c r="S26" s="591" t="s">
        <v>20</v>
      </c>
      <c r="T26" s="591" t="s">
        <v>20</v>
      </c>
      <c r="U26" s="591" t="s">
        <v>20</v>
      </c>
      <c r="V26" s="591" t="s">
        <v>20</v>
      </c>
      <c r="W26" s="591" t="s">
        <v>20</v>
      </c>
      <c r="X26" s="591" t="s">
        <v>20</v>
      </c>
      <c r="Y26" s="700"/>
      <c r="Z26" s="708" t="n">
        <v>0.18396</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3.0000001336</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1.6413770991</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1.6413770991</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1.0774748398</v>
      </c>
      <c r="C7" s="693" t="n">
        <v>22.3086711275</v>
      </c>
      <c r="D7" s="694" t="s">
        <v>20</v>
      </c>
      <c r="E7" s="694" t="s">
        <v>20</v>
      </c>
      <c r="F7" s="693" t="n">
        <v>56.885574186</v>
      </c>
      <c r="G7" s="694" t="s">
        <v>20</v>
      </c>
      <c r="H7" s="693" t="n">
        <v>745.916142659</v>
      </c>
      <c r="I7" s="693" t="n">
        <v>8.94998642189003</v>
      </c>
      <c r="J7" s="694" t="s">
        <v>20</v>
      </c>
      <c r="K7" s="693" t="n">
        <v>33.7514060301</v>
      </c>
      <c r="L7" s="693" t="n">
        <v>0.104165</v>
      </c>
      <c r="M7" s="694" t="s">
        <v>20</v>
      </c>
      <c r="N7" s="694" t="s">
        <v>20</v>
      </c>
      <c r="O7" s="694" t="s">
        <v>20</v>
      </c>
      <c r="P7" s="599"/>
      <c r="Q7" s="693" t="n">
        <v>0.9</v>
      </c>
      <c r="R7" s="693" t="n">
        <v>2.1</v>
      </c>
      <c r="S7" s="693" t="n">
        <v>0.88420660128</v>
      </c>
      <c r="T7" s="694" t="s">
        <v>20</v>
      </c>
      <c r="U7" s="694" t="s">
        <v>20</v>
      </c>
      <c r="V7" s="694" t="s">
        <v>20</v>
      </c>
      <c r="W7" s="693" t="n">
        <v>1.9</v>
      </c>
      <c r="X7" s="694" t="s">
        <v>20</v>
      </c>
      <c r="Y7" s="599"/>
      <c r="Z7" s="695" t="n">
        <v>17.73456</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1.0774748398</v>
      </c>
      <c r="C9" s="693" t="n">
        <v>22.3086711275</v>
      </c>
      <c r="D9" s="694" t="s">
        <v>20</v>
      </c>
      <c r="E9" s="694" t="s">
        <v>20</v>
      </c>
      <c r="F9" s="693" t="n">
        <v>56.885574186</v>
      </c>
      <c r="G9" s="694" t="s">
        <v>20</v>
      </c>
      <c r="H9" s="693" t="n">
        <v>1239.513642659</v>
      </c>
      <c r="I9" s="693" t="n">
        <v>231.86498642189</v>
      </c>
      <c r="J9" s="694" t="s">
        <v>20</v>
      </c>
      <c r="K9" s="693" t="n">
        <v>33.7514060301</v>
      </c>
      <c r="L9" s="693" t="n">
        <v>0.219</v>
      </c>
      <c r="M9" s="694" t="s">
        <v>20</v>
      </c>
      <c r="N9" s="694" t="s">
        <v>20</v>
      </c>
      <c r="O9" s="694" t="s">
        <v>20</v>
      </c>
      <c r="P9" s="565"/>
      <c r="Q9" s="693" t="n">
        <v>0.9</v>
      </c>
      <c r="R9" s="693" t="n">
        <v>2.1</v>
      </c>
      <c r="S9" s="693" t="n">
        <v>0.88420660128</v>
      </c>
      <c r="T9" s="694" t="s">
        <v>20</v>
      </c>
      <c r="U9" s="694" t="s">
        <v>20</v>
      </c>
      <c r="V9" s="694" t="s">
        <v>20</v>
      </c>
      <c r="W9" s="693" t="n">
        <v>1.9</v>
      </c>
      <c r="X9" s="694" t="s">
        <v>20</v>
      </c>
      <c r="Y9" s="565"/>
      <c r="Z9" s="706" t="n">
        <v>100.6</v>
      </c>
    </row>
    <row r="10" customFormat="false" ht="12.75" hidden="false" customHeight="true" outlineLevel="0" collapsed="false">
      <c r="A10" s="720" t="s">
        <v>584</v>
      </c>
      <c r="B10" s="593" t="n">
        <v>0.924</v>
      </c>
      <c r="C10" s="593" t="n">
        <v>16.872764753</v>
      </c>
      <c r="D10" s="591" t="s">
        <v>20</v>
      </c>
      <c r="E10" s="591" t="s">
        <v>20</v>
      </c>
      <c r="F10" s="593" t="n">
        <v>45.929279543</v>
      </c>
      <c r="G10" s="591" t="s">
        <v>20</v>
      </c>
      <c r="H10" s="593" t="n">
        <v>797.339667419</v>
      </c>
      <c r="I10" s="593" t="n">
        <v>231.7915</v>
      </c>
      <c r="J10" s="591" t="s">
        <v>20</v>
      </c>
      <c r="K10" s="593" t="n">
        <v>28.319739731</v>
      </c>
      <c r="L10" s="593" t="n">
        <v>0.219</v>
      </c>
      <c r="M10" s="591" t="s">
        <v>20</v>
      </c>
      <c r="N10" s="591" t="s">
        <v>20</v>
      </c>
      <c r="O10" s="591" t="s">
        <v>20</v>
      </c>
      <c r="P10" s="565"/>
      <c r="Q10" s="593" t="n">
        <v>0.9</v>
      </c>
      <c r="R10" s="593" t="n">
        <v>2.1</v>
      </c>
      <c r="S10" s="593" t="n">
        <v>0.7938747037</v>
      </c>
      <c r="T10" s="591" t="s">
        <v>20</v>
      </c>
      <c r="U10" s="591" t="s">
        <v>20</v>
      </c>
      <c r="V10" s="591" t="s">
        <v>20</v>
      </c>
      <c r="W10" s="593" t="n">
        <v>1.9</v>
      </c>
      <c r="X10" s="591" t="s">
        <v>20</v>
      </c>
      <c r="Y10" s="565"/>
      <c r="Z10" s="708" t="n">
        <v>95.1</v>
      </c>
    </row>
    <row r="11" customFormat="false" ht="13.5" hidden="false" customHeight="true" outlineLevel="0" collapsed="false">
      <c r="A11" s="720" t="s">
        <v>585</v>
      </c>
      <c r="B11" s="593" t="n">
        <v>0.1534748398</v>
      </c>
      <c r="C11" s="593" t="n">
        <v>5.4359063745</v>
      </c>
      <c r="D11" s="591" t="s">
        <v>20</v>
      </c>
      <c r="E11" s="591" t="s">
        <v>20</v>
      </c>
      <c r="F11" s="593" t="n">
        <v>10.956294643</v>
      </c>
      <c r="G11" s="591" t="s">
        <v>20</v>
      </c>
      <c r="H11" s="593" t="n">
        <v>442.17397524</v>
      </c>
      <c r="I11" s="593" t="n">
        <v>0.07348642189</v>
      </c>
      <c r="J11" s="591" t="s">
        <v>20</v>
      </c>
      <c r="K11" s="593" t="n">
        <v>5.4316662991</v>
      </c>
      <c r="L11" s="591" t="s">
        <v>20</v>
      </c>
      <c r="M11" s="591" t="s">
        <v>20</v>
      </c>
      <c r="N11" s="591" t="s">
        <v>20</v>
      </c>
      <c r="O11" s="591" t="s">
        <v>20</v>
      </c>
      <c r="P11" s="565"/>
      <c r="Q11" s="591" t="s">
        <v>20</v>
      </c>
      <c r="R11" s="591" t="s">
        <v>20</v>
      </c>
      <c r="S11" s="593" t="n">
        <v>0.09033189758</v>
      </c>
      <c r="T11" s="591" t="s">
        <v>20</v>
      </c>
      <c r="U11" s="591" t="s">
        <v>20</v>
      </c>
      <c r="V11" s="591" t="s">
        <v>20</v>
      </c>
      <c r="W11" s="591" t="s">
        <v>20</v>
      </c>
      <c r="X11" s="591" t="s">
        <v>20</v>
      </c>
      <c r="Y11" s="565"/>
      <c r="Z11" s="708" t="n">
        <v>5.5</v>
      </c>
    </row>
    <row r="12" customFormat="false" ht="12.75" hidden="false" customHeight="true" outlineLevel="0" collapsed="false">
      <c r="A12" s="719" t="s">
        <v>586</v>
      </c>
      <c r="B12" s="694" t="s">
        <v>20</v>
      </c>
      <c r="C12" s="694" t="s">
        <v>20</v>
      </c>
      <c r="D12" s="694" t="s">
        <v>20</v>
      </c>
      <c r="E12" s="694" t="s">
        <v>20</v>
      </c>
      <c r="F12" s="694" t="s">
        <v>20</v>
      </c>
      <c r="G12" s="694" t="s">
        <v>20</v>
      </c>
      <c r="H12" s="693" t="n">
        <v>493.5975</v>
      </c>
      <c r="I12" s="693" t="n">
        <v>222.915</v>
      </c>
      <c r="J12" s="694" t="s">
        <v>20</v>
      </c>
      <c r="K12" s="694" t="s">
        <v>20</v>
      </c>
      <c r="L12" s="693" t="n">
        <v>0.114835</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82.86544</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3.2</v>
      </c>
    </row>
    <row r="14" customFormat="false" ht="13.5" hidden="false" customHeight="true" outlineLevel="0" collapsed="false">
      <c r="A14" s="720" t="s">
        <v>585</v>
      </c>
      <c r="B14" s="591" t="s">
        <v>20</v>
      </c>
      <c r="C14" s="591" t="s">
        <v>20</v>
      </c>
      <c r="D14" s="591" t="s">
        <v>20</v>
      </c>
      <c r="E14" s="591" t="s">
        <v>20</v>
      </c>
      <c r="F14" s="591" t="s">
        <v>20</v>
      </c>
      <c r="G14" s="591" t="s">
        <v>20</v>
      </c>
      <c r="H14" s="593" t="n">
        <v>493.5975</v>
      </c>
      <c r="I14" s="593" t="n">
        <v>222.915</v>
      </c>
      <c r="J14" s="591" t="s">
        <v>20</v>
      </c>
      <c r="K14" s="591" t="s">
        <v>20</v>
      </c>
      <c r="L14" s="593" t="n">
        <v>0.114835</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79.66544</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2.28003394904778</v>
      </c>
      <c r="C18" s="693" t="n">
        <v>3.0477885771694</v>
      </c>
      <c r="D18" s="694" t="s">
        <v>20</v>
      </c>
      <c r="E18" s="694" t="s">
        <v>20</v>
      </c>
      <c r="F18" s="693" t="n">
        <v>84.1474620221267</v>
      </c>
      <c r="G18" s="694" t="s">
        <v>20</v>
      </c>
      <c r="H18" s="693" t="n">
        <v>312.140280287293</v>
      </c>
      <c r="I18" s="693" t="n">
        <v>5.95793239021854</v>
      </c>
      <c r="J18" s="694" t="s">
        <v>20</v>
      </c>
      <c r="K18" s="693" t="n">
        <v>92.284307521097</v>
      </c>
      <c r="L18" s="693" t="n">
        <v>0.1833297173825</v>
      </c>
      <c r="M18" s="694" t="s">
        <v>20</v>
      </c>
      <c r="N18" s="694" t="s">
        <v>20</v>
      </c>
      <c r="O18" s="694" t="s">
        <v>20</v>
      </c>
      <c r="P18" s="693" t="n">
        <v>500.041134464334</v>
      </c>
      <c r="Q18" s="693" t="n">
        <v>12.7907</v>
      </c>
      <c r="R18" s="693" t="n">
        <v>13.43752</v>
      </c>
      <c r="S18" s="693" t="n">
        <v>2.94074401960564</v>
      </c>
      <c r="T18" s="694" t="s">
        <v>20</v>
      </c>
      <c r="U18" s="694" t="s">
        <v>20</v>
      </c>
      <c r="V18" s="694" t="s">
        <v>20</v>
      </c>
      <c r="W18" s="693" t="n">
        <v>23.31</v>
      </c>
      <c r="X18" s="694" t="s">
        <v>20</v>
      </c>
      <c r="Y18" s="693" t="n">
        <v>52.4789640196056</v>
      </c>
      <c r="Z18" s="706" t="n">
        <v>235.06455986153</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8.4942</v>
      </c>
      <c r="R19" s="693" t="n">
        <v>1.33584</v>
      </c>
      <c r="S19" s="591" t="s">
        <v>20</v>
      </c>
      <c r="T19" s="591" t="s">
        <v>20</v>
      </c>
      <c r="U19" s="591" t="s">
        <v>20</v>
      </c>
      <c r="V19" s="591" t="s">
        <v>20</v>
      </c>
      <c r="W19" s="591" t="s">
        <v>20</v>
      </c>
      <c r="X19" s="591" t="s">
        <v>20</v>
      </c>
      <c r="Y19" s="693" t="n">
        <v>9.83004</v>
      </c>
      <c r="Z19" s="706" t="n">
        <v>119.739</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2.28003394904778</v>
      </c>
      <c r="C21" s="693" t="n">
        <v>3.0477885771694</v>
      </c>
      <c r="D21" s="694" t="s">
        <v>20</v>
      </c>
      <c r="E21" s="694" t="s">
        <v>20</v>
      </c>
      <c r="F21" s="693" t="n">
        <v>84.1474620221267</v>
      </c>
      <c r="G21" s="694" t="s">
        <v>20</v>
      </c>
      <c r="H21" s="693" t="n">
        <v>312.140280287293</v>
      </c>
      <c r="I21" s="693" t="n">
        <v>5.95793239021854</v>
      </c>
      <c r="J21" s="694" t="s">
        <v>20</v>
      </c>
      <c r="K21" s="693" t="n">
        <v>92.284307521097</v>
      </c>
      <c r="L21" s="693" t="n">
        <v>0.1833297173825</v>
      </c>
      <c r="M21" s="694" t="s">
        <v>20</v>
      </c>
      <c r="N21" s="694" t="s">
        <v>20</v>
      </c>
      <c r="O21" s="694" t="s">
        <v>20</v>
      </c>
      <c r="P21" s="693" t="n">
        <v>500.041134464334</v>
      </c>
      <c r="Q21" s="693" t="n">
        <v>4.2965</v>
      </c>
      <c r="R21" s="693" t="n">
        <v>12.10168</v>
      </c>
      <c r="S21" s="693" t="n">
        <v>2.94074401960564</v>
      </c>
      <c r="T21" s="694" t="s">
        <v>20</v>
      </c>
      <c r="U21" s="694" t="s">
        <v>20</v>
      </c>
      <c r="V21" s="694" t="s">
        <v>20</v>
      </c>
      <c r="W21" s="693" t="n">
        <v>23.31</v>
      </c>
      <c r="X21" s="694" t="s">
        <v>20</v>
      </c>
      <c r="Y21" s="693" t="n">
        <v>42.6489240196056</v>
      </c>
      <c r="Z21" s="706" t="n">
        <v>115.32555986153</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2.28003394904778</v>
      </c>
      <c r="C25" s="693" t="n">
        <v>3.0477885771694</v>
      </c>
      <c r="D25" s="694" t="s">
        <v>20</v>
      </c>
      <c r="E25" s="694" t="s">
        <v>20</v>
      </c>
      <c r="F25" s="693" t="n">
        <v>84.1474620221267</v>
      </c>
      <c r="G25" s="694" t="s">
        <v>20</v>
      </c>
      <c r="H25" s="693" t="n">
        <v>312.140280287293</v>
      </c>
      <c r="I25" s="693" t="n">
        <v>5.95793239021854</v>
      </c>
      <c r="J25" s="694" t="s">
        <v>20</v>
      </c>
      <c r="K25" s="693" t="n">
        <v>92.284307521097</v>
      </c>
      <c r="L25" s="693" t="n">
        <v>0.1833297173825</v>
      </c>
      <c r="M25" s="694" t="s">
        <v>20</v>
      </c>
      <c r="N25" s="694" t="s">
        <v>20</v>
      </c>
      <c r="O25" s="694" t="s">
        <v>20</v>
      </c>
      <c r="P25" s="693" t="n">
        <v>500.041134464334</v>
      </c>
      <c r="Q25" s="693" t="n">
        <v>4.2965</v>
      </c>
      <c r="R25" s="693" t="n">
        <v>12.10168</v>
      </c>
      <c r="S25" s="693" t="n">
        <v>2.94074401960564</v>
      </c>
      <c r="T25" s="694" t="s">
        <v>20</v>
      </c>
      <c r="U25" s="694" t="s">
        <v>20</v>
      </c>
      <c r="V25" s="694" t="s">
        <v>20</v>
      </c>
      <c r="W25" s="693" t="n">
        <v>23.31</v>
      </c>
      <c r="X25" s="694" t="s">
        <v>20</v>
      </c>
      <c r="Y25" s="693" t="n">
        <v>42.6489240196056</v>
      </c>
      <c r="Z25" s="706" t="n">
        <v>115.32555986153</v>
      </c>
    </row>
    <row r="26" customFormat="false" ht="13.5" hidden="false" customHeight="true" outlineLevel="0" collapsed="false">
      <c r="A26" s="737" t="s">
        <v>596</v>
      </c>
      <c r="B26" s="693" t="n">
        <v>12.60645562566</v>
      </c>
      <c r="C26" s="693" t="n">
        <v>14.500636232875</v>
      </c>
      <c r="D26" s="694" t="s">
        <v>20</v>
      </c>
      <c r="E26" s="694" t="s">
        <v>20</v>
      </c>
      <c r="F26" s="693" t="n">
        <v>159.2796077208</v>
      </c>
      <c r="G26" s="694" t="s">
        <v>20</v>
      </c>
      <c r="H26" s="693" t="n">
        <v>969.6909854567</v>
      </c>
      <c r="I26" s="693" t="n">
        <v>1.2529980990646</v>
      </c>
      <c r="J26" s="694" t="s">
        <v>20</v>
      </c>
      <c r="K26" s="693" t="n">
        <v>128.25534291438</v>
      </c>
      <c r="L26" s="693" t="n">
        <v>0.3020785</v>
      </c>
      <c r="M26" s="694" t="s">
        <v>20</v>
      </c>
      <c r="N26" s="694" t="s">
        <v>20</v>
      </c>
      <c r="O26" s="694" t="s">
        <v>20</v>
      </c>
      <c r="P26" s="693" t="n">
        <v>1285.88810454948</v>
      </c>
      <c r="Q26" s="693" t="n">
        <v>5.85</v>
      </c>
      <c r="R26" s="693" t="n">
        <v>19.32</v>
      </c>
      <c r="S26" s="693" t="n">
        <v>6.18944620896</v>
      </c>
      <c r="T26" s="694" t="s">
        <v>20</v>
      </c>
      <c r="U26" s="694" t="s">
        <v>20</v>
      </c>
      <c r="V26" s="694" t="s">
        <v>20</v>
      </c>
      <c r="W26" s="693" t="n">
        <v>14.06</v>
      </c>
      <c r="X26" s="694" t="s">
        <v>20</v>
      </c>
      <c r="Y26" s="693" t="n">
        <v>45.41944620896</v>
      </c>
      <c r="Z26" s="706" t="n">
        <v>423.855984</v>
      </c>
    </row>
    <row r="27" customFormat="false" ht="13.5" hidden="false" customHeight="true" outlineLevel="0" collapsed="false">
      <c r="A27" s="738" t="s">
        <v>597</v>
      </c>
      <c r="B27" s="739" t="n">
        <v>5.52906487682997</v>
      </c>
      <c r="C27" s="739" t="n">
        <v>4.75775660473874</v>
      </c>
      <c r="D27" s="739" t="s">
        <v>20</v>
      </c>
      <c r="E27" s="739" t="s">
        <v>20</v>
      </c>
      <c r="F27" s="739" t="n">
        <v>1.89286288490694</v>
      </c>
      <c r="G27" s="739" t="s">
        <v>20</v>
      </c>
      <c r="H27" s="739" t="n">
        <v>3.10658715550649</v>
      </c>
      <c r="I27" s="739" t="n">
        <v>0.210307539092206</v>
      </c>
      <c r="J27" s="739" t="s">
        <v>20</v>
      </c>
      <c r="K27" s="739" t="n">
        <v>1.38978496300749</v>
      </c>
      <c r="L27" s="739" t="n">
        <v>1.64773340794358</v>
      </c>
      <c r="M27" s="739" t="s">
        <v>20</v>
      </c>
      <c r="N27" s="739" t="s">
        <v>20</v>
      </c>
      <c r="O27" s="739" t="s">
        <v>20</v>
      </c>
      <c r="P27" s="739" t="n">
        <v>2.57156464923027</v>
      </c>
      <c r="Q27" s="739" t="n">
        <v>1.36157337367625</v>
      </c>
      <c r="R27" s="739" t="n">
        <v>1.59647255587654</v>
      </c>
      <c r="S27" s="739" t="n">
        <v>2.10472117521811</v>
      </c>
      <c r="T27" s="739" t="s">
        <v>20</v>
      </c>
      <c r="U27" s="739" t="s">
        <v>20</v>
      </c>
      <c r="V27" s="739" t="s">
        <v>20</v>
      </c>
      <c r="W27" s="739" t="n">
        <v>0.603174603174603</v>
      </c>
      <c r="X27" s="739" t="s">
        <v>20</v>
      </c>
      <c r="Y27" s="739" t="n">
        <v>1.06496112746199</v>
      </c>
      <c r="Z27" s="740" t="n">
        <v>3.6752995997497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3068</v>
      </c>
      <c r="H9" s="765" t="s">
        <v>20</v>
      </c>
      <c r="I9" s="764" t="n">
        <v>0.1452</v>
      </c>
      <c r="J9" s="765" t="s">
        <v>20</v>
      </c>
      <c r="K9" s="764" t="n">
        <v>5.01</v>
      </c>
      <c r="L9" s="766" t="s">
        <v>20</v>
      </c>
    </row>
    <row r="10" customFormat="false" ht="12.75" hidden="false" customHeight="true" outlineLevel="0" collapsed="false">
      <c r="A10" s="767" t="s">
        <v>615</v>
      </c>
      <c r="B10" s="657" t="s">
        <v>520</v>
      </c>
      <c r="C10" s="593" t="n">
        <v>36300</v>
      </c>
      <c r="D10" s="154" t="n">
        <v>0.036</v>
      </c>
      <c r="E10" s="154" t="n">
        <v>0.004</v>
      </c>
      <c r="F10" s="212"/>
      <c r="G10" s="593" t="n">
        <v>1.3068</v>
      </c>
      <c r="H10" s="591" t="s">
        <v>20</v>
      </c>
      <c r="I10" s="593" t="n">
        <v>0.1452</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5.01</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5.01</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595.5571402074</v>
      </c>
      <c r="C7" s="35" t="n">
        <v>3.51680362068382</v>
      </c>
      <c r="D7" s="35" t="n">
        <v>0.173951702794541</v>
      </c>
      <c r="E7" s="35" t="n">
        <v>19.7844662958617</v>
      </c>
      <c r="F7" s="35" t="n">
        <v>87.1447978220016</v>
      </c>
      <c r="G7" s="35" t="n">
        <v>5.98428774092872</v>
      </c>
      <c r="H7" s="36" t="n">
        <v>7.85832875140787</v>
      </c>
    </row>
    <row r="8" customFormat="false" ht="12" hidden="false" customHeight="true" outlineLevel="0" collapsed="false">
      <c r="A8" s="16" t="s">
        <v>40</v>
      </c>
      <c r="B8" s="17" t="n">
        <v>5409.28527868337</v>
      </c>
      <c r="C8" s="17" t="n">
        <v>0.86244604322136</v>
      </c>
      <c r="D8" s="17" t="n">
        <v>0.04407598487204</v>
      </c>
      <c r="E8" s="18" t="n">
        <v>3.9136668224008</v>
      </c>
      <c r="F8" s="18" t="n">
        <v>13.6676870212568</v>
      </c>
      <c r="G8" s="18" t="n">
        <v>0.5959859030398</v>
      </c>
      <c r="H8" s="19" t="n">
        <v>2.29190304678698</v>
      </c>
    </row>
    <row r="9" customFormat="false" ht="12" hidden="false" customHeight="true" outlineLevel="0" collapsed="false">
      <c r="A9" s="16" t="s">
        <v>41</v>
      </c>
      <c r="B9" s="17" t="n">
        <v>11434.8976349003</v>
      </c>
      <c r="C9" s="17" t="n">
        <v>2.59339758377424</v>
      </c>
      <c r="D9" s="17" t="n">
        <v>0.109748133596996</v>
      </c>
      <c r="E9" s="18" t="n">
        <v>8.00370133918922</v>
      </c>
      <c r="F9" s="18" t="n">
        <v>46.9968944368348</v>
      </c>
      <c r="G9" s="18" t="n">
        <v>1.58524968356898</v>
      </c>
      <c r="H9" s="19" t="n">
        <v>5.39773199171089</v>
      </c>
    </row>
    <row r="10" customFormat="false" ht="12.75" hidden="false" customHeight="true" outlineLevel="0" collapsed="false">
      <c r="A10" s="37" t="s">
        <v>42</v>
      </c>
      <c r="B10" s="38" t="n">
        <v>751.374226623707</v>
      </c>
      <c r="C10" s="38" t="n">
        <v>0.0609599936882125</v>
      </c>
      <c r="D10" s="38" t="n">
        <v>0.0201275843255052</v>
      </c>
      <c r="E10" s="39" t="n">
        <v>7.86709813427169</v>
      </c>
      <c r="F10" s="39" t="n">
        <v>26.48021636391</v>
      </c>
      <c r="G10" s="39" t="n">
        <v>3.80305215431994</v>
      </c>
      <c r="H10" s="40" t="n">
        <v>0.168693712910005</v>
      </c>
    </row>
    <row r="11" customFormat="false" ht="12" hidden="false" customHeight="true" outlineLevel="0" collapsed="false">
      <c r="A11" s="41" t="s">
        <v>43</v>
      </c>
      <c r="B11" s="13" t="n">
        <v>662.814694416359</v>
      </c>
      <c r="C11" s="13" t="n">
        <v>0.0640241100837791</v>
      </c>
      <c r="D11" s="13" t="n">
        <v>0.0188642710417527</v>
      </c>
      <c r="E11" s="13" t="n">
        <v>7.4342407233445</v>
      </c>
      <c r="F11" s="13" t="n">
        <v>21.3080935315938</v>
      </c>
      <c r="G11" s="13" t="n">
        <v>4.23508355918018</v>
      </c>
      <c r="H11" s="13" t="n">
        <v>0.0929118236104654</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62.814694416359</v>
      </c>
      <c r="C14" s="17" t="n">
        <v>0.0640241100837791</v>
      </c>
      <c r="D14" s="17" t="n">
        <v>0.0188642710417527</v>
      </c>
      <c r="E14" s="42" t="n">
        <v>7.4342407233445</v>
      </c>
      <c r="F14" s="42" t="n">
        <v>21.3080935315938</v>
      </c>
      <c r="G14" s="42" t="n">
        <v>4.23508355918018</v>
      </c>
      <c r="H14" s="43" t="n">
        <v>0.0929118236104654</v>
      </c>
    </row>
    <row r="15" customFormat="false" ht="12.75" hidden="false" customHeight="true" outlineLevel="0" collapsed="false">
      <c r="A15" s="44" t="s">
        <v>28</v>
      </c>
      <c r="B15" s="17" t="n">
        <v>662.814694416359</v>
      </c>
      <c r="C15" s="17" t="n">
        <v>0.0640241100837791</v>
      </c>
      <c r="D15" s="17" t="n">
        <v>0.0188642710417527</v>
      </c>
      <c r="E15" s="18" t="n">
        <v>7.4342407233445</v>
      </c>
      <c r="F15" s="18" t="n">
        <v>21.3080935315938</v>
      </c>
      <c r="G15" s="18" t="n">
        <v>4.23508355918018</v>
      </c>
      <c r="H15" s="19" t="n">
        <v>0.0929118236104654</v>
      </c>
    </row>
    <row r="16" customFormat="false" ht="12.75" hidden="false" customHeight="true" outlineLevel="0" collapsed="false">
      <c r="A16" s="12" t="s">
        <v>46</v>
      </c>
      <c r="B16" s="13" t="n">
        <v>117.861690566989</v>
      </c>
      <c r="C16" s="13" t="n">
        <v>10.6740502435275</v>
      </c>
      <c r="D16" s="13" t="n">
        <v>9.576E-005</v>
      </c>
      <c r="E16" s="13" t="n">
        <v>0.265707787045</v>
      </c>
      <c r="F16" s="13" t="n">
        <v>0.06279464815</v>
      </c>
      <c r="G16" s="13" t="n">
        <v>8.04450738230089</v>
      </c>
      <c r="H16" s="13" t="n">
        <v>0.30074881853</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17.861690566989</v>
      </c>
      <c r="C22" s="13" t="n">
        <v>10.6740502435275</v>
      </c>
      <c r="D22" s="13" t="n">
        <v>9.576E-005</v>
      </c>
      <c r="E22" s="13" t="n">
        <v>0.265707787045</v>
      </c>
      <c r="F22" s="13" t="n">
        <v>0.06279464815</v>
      </c>
      <c r="G22" s="13" t="n">
        <v>8.04450738230089</v>
      </c>
      <c r="H22" s="13" t="n">
        <v>0.30074881853</v>
      </c>
      <c r="I22" s="14"/>
    </row>
    <row r="23" customFormat="false" ht="12" hidden="false" customHeight="true" outlineLevel="0" collapsed="false">
      <c r="A23" s="16" t="s">
        <v>52</v>
      </c>
      <c r="B23" s="17" t="n">
        <v>20.7694869951606</v>
      </c>
      <c r="C23" s="17" t="n">
        <v>0.217937916675</v>
      </c>
      <c r="D23" s="17" t="s">
        <v>20</v>
      </c>
      <c r="E23" s="18" t="s">
        <v>20</v>
      </c>
      <c r="F23" s="18" t="s">
        <v>20</v>
      </c>
      <c r="G23" s="18" t="n">
        <v>6.58651807482759</v>
      </c>
      <c r="H23" s="19" t="s">
        <v>20</v>
      </c>
    </row>
    <row r="24" customFormat="false" ht="12" hidden="false" customHeight="true" outlineLevel="0" collapsed="false">
      <c r="A24" s="16" t="s">
        <v>53</v>
      </c>
      <c r="B24" s="17" t="n">
        <v>56.894765607328</v>
      </c>
      <c r="C24" s="17" t="n">
        <v>10.4391616</v>
      </c>
      <c r="D24" s="49"/>
      <c r="E24" s="49"/>
      <c r="F24" s="49"/>
      <c r="G24" s="18" t="n">
        <v>1.4410385806208</v>
      </c>
      <c r="H24" s="19" t="n">
        <v>0.0004788</v>
      </c>
    </row>
    <row r="25" customFormat="false" ht="12" hidden="false" customHeight="true" outlineLevel="0" collapsed="false">
      <c r="A25" s="16" t="s">
        <v>54</v>
      </c>
      <c r="B25" s="17" t="n">
        <v>40.1974379645</v>
      </c>
      <c r="C25" s="17" t="n">
        <v>0.0169507268525</v>
      </c>
      <c r="D25" s="17" t="s">
        <v>20</v>
      </c>
      <c r="E25" s="17" t="n">
        <v>0.208251787045</v>
      </c>
      <c r="F25" s="17" t="n">
        <v>0.04843064815</v>
      </c>
      <c r="G25" s="17" t="n">
        <v>0.0169507268525</v>
      </c>
      <c r="H25" s="25" t="n">
        <v>0.30027001853</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0.1974379645</v>
      </c>
      <c r="C27" s="17" t="n">
        <v>0.0169507268525</v>
      </c>
      <c r="D27" s="17" t="s">
        <v>20</v>
      </c>
      <c r="E27" s="18" t="n">
        <v>0.208251787045</v>
      </c>
      <c r="F27" s="18" t="n">
        <v>0.04843064815</v>
      </c>
      <c r="G27" s="18" t="n">
        <v>0.0169507268525</v>
      </c>
      <c r="H27" s="19" t="n">
        <v>0.30027001853</v>
      </c>
    </row>
    <row r="28" customFormat="false" ht="12.75" hidden="false" customHeight="true" outlineLevel="0" collapsed="false">
      <c r="A28" s="16" t="s">
        <v>59</v>
      </c>
      <c r="B28" s="17" t="s">
        <v>20</v>
      </c>
      <c r="C28" s="17" t="s">
        <v>20</v>
      </c>
      <c r="D28" s="17" t="n">
        <v>9.576E-005</v>
      </c>
      <c r="E28" s="17" t="n">
        <v>0.057456</v>
      </c>
      <c r="F28" s="17" t="n">
        <v>0.014364</v>
      </c>
      <c r="G28" s="17" t="s">
        <v>20</v>
      </c>
      <c r="H28" s="25" t="s">
        <v>20</v>
      </c>
    </row>
    <row r="29" customFormat="false" ht="12.75" hidden="false" customHeight="true" outlineLevel="0" collapsed="false">
      <c r="A29" s="47" t="s">
        <v>28</v>
      </c>
      <c r="B29" s="17" t="s">
        <v>20</v>
      </c>
      <c r="C29" s="17" t="s">
        <v>20</v>
      </c>
      <c r="D29" s="17" t="n">
        <v>9.576E-005</v>
      </c>
      <c r="E29" s="17" t="n">
        <v>0.057456</v>
      </c>
      <c r="F29" s="17" t="n">
        <v>0.01436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4399.677231372</v>
      </c>
      <c r="C31" s="17" t="n">
        <v>0.0732928386618251</v>
      </c>
      <c r="D31" s="17" t="n">
        <v>0.138241224483</v>
      </c>
      <c r="E31" s="17" t="n">
        <v>16.7513748050051</v>
      </c>
      <c r="F31" s="17" t="n">
        <v>4.40397496471605</v>
      </c>
      <c r="G31" s="17" t="n">
        <v>0.659635547836217</v>
      </c>
      <c r="H31" s="25" t="n">
        <v>1.39736757718678</v>
      </c>
    </row>
    <row r="32" customFormat="false" ht="12" hidden="false" customHeight="true" outlineLevel="0" collapsed="false">
      <c r="A32" s="50" t="s">
        <v>62</v>
      </c>
      <c r="B32" s="17" t="n">
        <v>4399.677231372</v>
      </c>
      <c r="C32" s="17" t="n">
        <v>0.0732928386618251</v>
      </c>
      <c r="D32" s="17" t="n">
        <v>0.138241224483</v>
      </c>
      <c r="E32" s="18" t="n">
        <v>16.7513748050051</v>
      </c>
      <c r="F32" s="18" t="n">
        <v>4.40397496471605</v>
      </c>
      <c r="G32" s="18" t="n">
        <v>0.659635547836217</v>
      </c>
      <c r="H32" s="19" t="n">
        <v>1.39736757718678</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792.75805000167</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6150269</v>
      </c>
      <c r="D12" s="591" t="s">
        <v>20</v>
      </c>
      <c r="E12" s="591" t="s">
        <v>20</v>
      </c>
      <c r="F12" s="593" t="n">
        <v>0.5</v>
      </c>
      <c r="G12" s="591" t="s">
        <v>20</v>
      </c>
      <c r="H12" s="591" t="s">
        <v>20</v>
      </c>
      <c r="I12" s="593" t="n">
        <v>1.0530751345</v>
      </c>
      <c r="J12" s="592" t="s">
        <v>20</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0.3674321095</v>
      </c>
      <c r="C14" s="593" t="n">
        <v>3.528972477</v>
      </c>
      <c r="D14" s="591" t="s">
        <v>20</v>
      </c>
      <c r="E14" s="593" t="n">
        <v>0.5</v>
      </c>
      <c r="F14" s="593" t="n">
        <v>7.3548563</v>
      </c>
      <c r="G14" s="591" t="s">
        <v>20</v>
      </c>
      <c r="H14" s="593" t="n">
        <v>0.0018371605475</v>
      </c>
      <c r="I14" s="593" t="n">
        <v>0.259550854549901</v>
      </c>
      <c r="J14" s="592" t="s">
        <v>20</v>
      </c>
    </row>
    <row r="15" customFormat="false" ht="12" hidden="false" customHeight="true" outlineLevel="0" collapsed="false">
      <c r="A15" s="133" t="s">
        <v>637</v>
      </c>
      <c r="B15" s="593" t="n">
        <v>0.4516594879</v>
      </c>
      <c r="C15" s="593" t="n">
        <v>2.061184744</v>
      </c>
      <c r="D15" s="591" t="s">
        <v>20</v>
      </c>
      <c r="E15" s="593" t="n">
        <v>0.5</v>
      </c>
      <c r="F15" s="593" t="n">
        <v>6.2004117</v>
      </c>
      <c r="G15" s="591" t="s">
        <v>20</v>
      </c>
      <c r="H15" s="593" t="n">
        <v>0.0022582974395</v>
      </c>
      <c r="I15" s="593" t="n">
        <v>0.127801940025591</v>
      </c>
      <c r="J15" s="592" t="s">
        <v>20</v>
      </c>
    </row>
    <row r="16" customFormat="false" ht="12" hidden="false" customHeight="true" outlineLevel="0" collapsed="false">
      <c r="A16" s="133" t="s">
        <v>538</v>
      </c>
      <c r="B16" s="593" t="n">
        <v>7.024220717</v>
      </c>
      <c r="C16" s="593" t="n">
        <v>276.2716644</v>
      </c>
      <c r="D16" s="593" t="n">
        <v>5.816861119</v>
      </c>
      <c r="E16" s="593" t="n">
        <v>0.5</v>
      </c>
      <c r="F16" s="593" t="n">
        <v>8.3490433</v>
      </c>
      <c r="G16" s="593" t="n">
        <v>10</v>
      </c>
      <c r="H16" s="593" t="n">
        <v>0.035121103585</v>
      </c>
      <c r="I16" s="593" t="n">
        <v>23.0660408863867</v>
      </c>
      <c r="J16" s="594" t="n">
        <v>0.5816861119</v>
      </c>
    </row>
    <row r="17" customFormat="false" ht="12" hidden="false" customHeight="true" outlineLevel="0" collapsed="false">
      <c r="A17" s="133" t="s">
        <v>535</v>
      </c>
      <c r="B17" s="593" t="n">
        <v>0.9911822925</v>
      </c>
      <c r="C17" s="593" t="n">
        <v>5.876622365</v>
      </c>
      <c r="D17" s="591" t="s">
        <v>20</v>
      </c>
      <c r="E17" s="593" t="n">
        <v>0.5</v>
      </c>
      <c r="F17" s="593" t="n">
        <v>6.7324163</v>
      </c>
      <c r="G17" s="591" t="s">
        <v>20</v>
      </c>
      <c r="H17" s="593" t="n">
        <v>0.0049559114625</v>
      </c>
      <c r="I17" s="593" t="n">
        <v>0.395638681990706</v>
      </c>
      <c r="J17" s="592" t="s">
        <v>20</v>
      </c>
    </row>
    <row r="18" customFormat="false" ht="12" hidden="false" customHeight="true" outlineLevel="0" collapsed="false">
      <c r="A18" s="133" t="s">
        <v>534</v>
      </c>
      <c r="B18" s="593" t="n">
        <v>0.7673741991</v>
      </c>
      <c r="C18" s="593" t="n">
        <v>3.191271984</v>
      </c>
      <c r="D18" s="591" t="s">
        <v>20</v>
      </c>
      <c r="E18" s="593" t="n">
        <v>0.5</v>
      </c>
      <c r="F18" s="593" t="n">
        <v>5.9862596</v>
      </c>
      <c r="G18" s="591" t="s">
        <v>20</v>
      </c>
      <c r="H18" s="593" t="n">
        <v>0.0038368709955</v>
      </c>
      <c r="I18" s="593" t="n">
        <v>0.19103782550431</v>
      </c>
      <c r="J18" s="592" t="s">
        <v>20</v>
      </c>
    </row>
    <row r="19" customFormat="false" ht="12" hidden="false" customHeight="true" outlineLevel="0" collapsed="false">
      <c r="A19" s="133" t="s">
        <v>543</v>
      </c>
      <c r="B19" s="593" t="n">
        <v>9.23706E-016</v>
      </c>
      <c r="C19" s="593" t="n">
        <v>248.9780582</v>
      </c>
      <c r="D19" s="593" t="n">
        <v>6.874472232</v>
      </c>
      <c r="E19" s="593" t="n">
        <v>0.5</v>
      </c>
      <c r="F19" s="593" t="n">
        <v>8.6664394</v>
      </c>
      <c r="G19" s="593" t="n">
        <v>10</v>
      </c>
      <c r="H19" s="593" t="n">
        <v>4.61853E-018</v>
      </c>
      <c r="I19" s="593" t="n">
        <v>21.5775325331997</v>
      </c>
      <c r="J19" s="594" t="n">
        <v>0.6874472232</v>
      </c>
    </row>
    <row r="20" customFormat="false" ht="12" hidden="false" customHeight="true" outlineLevel="0" collapsed="false">
      <c r="A20" s="133" t="s">
        <v>540</v>
      </c>
      <c r="B20" s="593" t="n">
        <v>85.15765506</v>
      </c>
      <c r="C20" s="593" t="n">
        <v>813.8160585</v>
      </c>
      <c r="D20" s="593" t="n">
        <v>6.391080595</v>
      </c>
      <c r="E20" s="593" t="n">
        <v>0.5</v>
      </c>
      <c r="F20" s="593" t="n">
        <v>7.4167716</v>
      </c>
      <c r="G20" s="593" t="n">
        <v>10</v>
      </c>
      <c r="H20" s="593" t="n">
        <v>0.4257882753</v>
      </c>
      <c r="I20" s="593" t="n">
        <v>60.3588783030674</v>
      </c>
      <c r="J20" s="594" t="n">
        <v>0.6391080595</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1.151517393</v>
      </c>
      <c r="D22" s="593" t="n">
        <v>0.3365922105</v>
      </c>
      <c r="E22" s="591" t="s">
        <v>20</v>
      </c>
      <c r="F22" s="593" t="n">
        <v>15</v>
      </c>
      <c r="G22" s="593" t="n">
        <v>20</v>
      </c>
      <c r="H22" s="591" t="s">
        <v>20</v>
      </c>
      <c r="I22" s="593" t="n">
        <v>0.17272760895</v>
      </c>
      <c r="J22" s="594" t="n">
        <v>0.0673184421</v>
      </c>
    </row>
    <row r="23" customFormat="false" ht="12" hidden="false" customHeight="true" outlineLevel="0" collapsed="false">
      <c r="A23" s="133" t="s">
        <v>540</v>
      </c>
      <c r="B23" s="591" t="s">
        <v>20</v>
      </c>
      <c r="C23" s="593" t="n">
        <v>8.367790729</v>
      </c>
      <c r="D23" s="593" t="n">
        <v>0.2465877</v>
      </c>
      <c r="E23" s="591" t="s">
        <v>20</v>
      </c>
      <c r="F23" s="593" t="n">
        <v>14.6474577</v>
      </c>
      <c r="G23" s="593" t="n">
        <v>20</v>
      </c>
      <c r="H23" s="591" t="s">
        <v>20</v>
      </c>
      <c r="I23" s="593" t="n">
        <v>1.2256686074548</v>
      </c>
      <c r="J23" s="594" t="n">
        <v>0.04931754</v>
      </c>
    </row>
    <row r="24" customFormat="false" ht="12" hidden="false" customHeight="true" outlineLevel="0" collapsed="false">
      <c r="A24" s="133" t="s">
        <v>538</v>
      </c>
      <c r="B24" s="591" t="s">
        <v>20</v>
      </c>
      <c r="C24" s="593" t="n">
        <v>7.456224151</v>
      </c>
      <c r="D24" s="591" t="s">
        <v>20</v>
      </c>
      <c r="E24" s="591" t="s">
        <v>20</v>
      </c>
      <c r="F24" s="593" t="n">
        <v>14.7049445</v>
      </c>
      <c r="G24" s="591" t="s">
        <v>20</v>
      </c>
      <c r="H24" s="591" t="s">
        <v>20</v>
      </c>
      <c r="I24" s="593" t="n">
        <v>1.09643362320015</v>
      </c>
      <c r="J24" s="592" t="s">
        <v>20</v>
      </c>
    </row>
    <row r="25" customFormat="false" ht="12" hidden="false" customHeight="true" outlineLevel="0" collapsed="false">
      <c r="A25" s="133" t="s">
        <v>543</v>
      </c>
      <c r="B25" s="591" t="s">
        <v>20</v>
      </c>
      <c r="C25" s="593" t="n">
        <v>8.81190127</v>
      </c>
      <c r="D25" s="591" t="s">
        <v>20</v>
      </c>
      <c r="E25" s="591" t="s">
        <v>20</v>
      </c>
      <c r="F25" s="593" t="n">
        <v>14.7049445</v>
      </c>
      <c r="G25" s="591" t="s">
        <v>20</v>
      </c>
      <c r="H25" s="591" t="s">
        <v>20</v>
      </c>
      <c r="I25" s="593" t="n">
        <v>1.29578519114829</v>
      </c>
      <c r="J25" s="592" t="s">
        <v>20</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35.7180193</v>
      </c>
      <c r="C28" s="593" t="n">
        <v>388.8720066</v>
      </c>
      <c r="D28" s="591" t="s">
        <v>20</v>
      </c>
      <c r="E28" s="593" t="n">
        <v>2.0284875</v>
      </c>
      <c r="F28" s="593" t="n">
        <v>4.5014354</v>
      </c>
      <c r="G28" s="591" t="s">
        <v>20</v>
      </c>
      <c r="H28" s="593" t="n">
        <v>0.724535556748087</v>
      </c>
      <c r="I28" s="593" t="n">
        <v>17.5048221657827</v>
      </c>
      <c r="J28" s="592" t="s">
        <v>20</v>
      </c>
    </row>
    <row r="29" customFormat="false" ht="12" hidden="false" customHeight="true" outlineLevel="0" collapsed="false">
      <c r="A29" s="133" t="s">
        <v>535</v>
      </c>
      <c r="B29" s="593" t="n">
        <v>5.142837915</v>
      </c>
      <c r="C29" s="593" t="n">
        <v>71.92577574</v>
      </c>
      <c r="D29" s="591" t="s">
        <v>20</v>
      </c>
      <c r="E29" s="593" t="n">
        <v>2.7034384</v>
      </c>
      <c r="F29" s="593" t="n">
        <v>5.7688324</v>
      </c>
      <c r="G29" s="591" t="s">
        <v>20</v>
      </c>
      <c r="H29" s="593" t="n">
        <v>0.139033455043869</v>
      </c>
      <c r="I29" s="593" t="n">
        <v>4.14927745484046</v>
      </c>
      <c r="J29" s="592" t="s">
        <v>20</v>
      </c>
    </row>
    <row r="30" customFormat="false" ht="12" hidden="false" customHeight="true" outlineLevel="0" collapsed="false">
      <c r="A30" s="133" t="s">
        <v>543</v>
      </c>
      <c r="B30" s="593" t="n">
        <v>2.628498653</v>
      </c>
      <c r="C30" s="593" t="n">
        <v>16.57974708</v>
      </c>
      <c r="D30" s="591" t="s">
        <v>20</v>
      </c>
      <c r="E30" s="593" t="n">
        <v>2.7684964</v>
      </c>
      <c r="F30" s="593" t="n">
        <v>3.9313582</v>
      </c>
      <c r="G30" s="591" t="s">
        <v>20</v>
      </c>
      <c r="H30" s="593" t="n">
        <v>0.0727698905823535</v>
      </c>
      <c r="I30" s="593" t="n">
        <v>0.651809246368841</v>
      </c>
      <c r="J30" s="592" t="s">
        <v>20</v>
      </c>
    </row>
    <row r="31" customFormat="false" ht="12" hidden="false" customHeight="true" outlineLevel="0" collapsed="false">
      <c r="A31" s="133" t="s">
        <v>538</v>
      </c>
      <c r="B31" s="593" t="n">
        <v>7.787671978</v>
      </c>
      <c r="C31" s="593" t="n">
        <v>92.1191243</v>
      </c>
      <c r="D31" s="591" t="s">
        <v>20</v>
      </c>
      <c r="E31" s="593" t="n">
        <v>2.7210101</v>
      </c>
      <c r="F31" s="593" t="n">
        <v>5.4944942</v>
      </c>
      <c r="G31" s="591" t="s">
        <v>20</v>
      </c>
      <c r="H31" s="593" t="n">
        <v>0.21190334107625</v>
      </c>
      <c r="I31" s="593" t="n">
        <v>5.06147994175429</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540</v>
      </c>
      <c r="B34" s="591" t="s">
        <v>20</v>
      </c>
      <c r="C34" s="593" t="n">
        <v>883.7066151</v>
      </c>
      <c r="D34" s="593" t="n">
        <v>0.03113782153</v>
      </c>
      <c r="E34" s="591" t="s">
        <v>20</v>
      </c>
      <c r="F34" s="593" t="n">
        <v>9.2461436</v>
      </c>
      <c r="G34" s="593" t="n">
        <v>30</v>
      </c>
      <c r="H34" s="591" t="s">
        <v>20</v>
      </c>
      <c r="I34" s="593" t="n">
        <v>81.7087826348453</v>
      </c>
      <c r="J34" s="594" t="n">
        <v>0.009341346459</v>
      </c>
    </row>
    <row r="35" customFormat="false" ht="12.75" hidden="false" customHeight="true" outlineLevel="0" collapsed="false">
      <c r="A35" s="133" t="s">
        <v>538</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511.5</v>
      </c>
      <c r="C38" s="143" t="n">
        <v>178.6206929</v>
      </c>
      <c r="D38" s="143" t="s">
        <v>20</v>
      </c>
      <c r="E38" s="143" t="n">
        <v>0.7665075</v>
      </c>
      <c r="F38" s="143" t="n">
        <v>28.7189035</v>
      </c>
      <c r="G38" s="143" t="s">
        <v>20</v>
      </c>
      <c r="H38" s="143" t="n">
        <v>3.9206858625</v>
      </c>
      <c r="I38" s="143" t="n">
        <v>51.2979044249823</v>
      </c>
      <c r="J38" s="142" t="s">
        <v>20</v>
      </c>
    </row>
    <row r="39" customFormat="false" ht="12" hidden="false" customHeight="true" outlineLevel="0" collapsed="false">
      <c r="A39" s="846" t="s">
        <v>541</v>
      </c>
      <c r="B39" s="143" t="n">
        <v>231</v>
      </c>
      <c r="C39" s="143" t="n">
        <v>2.116781979</v>
      </c>
      <c r="D39" s="143" t="s">
        <v>20</v>
      </c>
      <c r="E39" s="143" t="n">
        <v>0.7665075</v>
      </c>
      <c r="F39" s="143" t="n">
        <v>1904.902819</v>
      </c>
      <c r="G39" s="143" t="s">
        <v>20</v>
      </c>
      <c r="H39" s="143" t="n">
        <v>1.770632325</v>
      </c>
      <c r="I39" s="143" t="n">
        <v>40.322639590055</v>
      </c>
      <c r="J39" s="142" t="s">
        <v>20</v>
      </c>
    </row>
    <row r="40" customFormat="false" ht="12" hidden="false" customHeight="true" outlineLevel="0" collapsed="false">
      <c r="A40" s="846" t="s">
        <v>544</v>
      </c>
      <c r="B40" s="143" t="n">
        <v>0.119</v>
      </c>
      <c r="C40" s="143" t="n">
        <v>0.000595</v>
      </c>
      <c r="D40" s="143" t="s">
        <v>20</v>
      </c>
      <c r="E40" s="143" t="n">
        <v>0.7665075</v>
      </c>
      <c r="F40" s="143" t="n">
        <v>1900</v>
      </c>
      <c r="G40" s="143" t="s">
        <v>20</v>
      </c>
      <c r="H40" s="143" t="n">
        <v>0.000912143925</v>
      </c>
      <c r="I40" s="143" t="n">
        <v>0.011305</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24</v>
      </c>
      <c r="C12" s="593" t="n">
        <v>20.097</v>
      </c>
      <c r="D12" s="591" t="s">
        <v>20</v>
      </c>
      <c r="E12" s="593" t="n">
        <v>1</v>
      </c>
      <c r="F12" s="593" t="n">
        <v>104.2444146</v>
      </c>
      <c r="G12" s="591" t="s">
        <v>20</v>
      </c>
      <c r="H12" s="593" t="n">
        <v>0.24</v>
      </c>
      <c r="I12" s="593" t="n">
        <v>20.950000002162</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0.1</v>
      </c>
      <c r="C14" s="593" t="n">
        <v>0.05</v>
      </c>
      <c r="D14" s="591" t="s">
        <v>20</v>
      </c>
      <c r="E14" s="593" t="n">
        <v>1</v>
      </c>
      <c r="F14" s="593" t="n">
        <v>100</v>
      </c>
      <c r="G14" s="591" t="s">
        <v>20</v>
      </c>
      <c r="H14" s="593" t="n">
        <v>0.001</v>
      </c>
      <c r="I14" s="593" t="n">
        <v>0.05</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2</v>
      </c>
      <c r="C17" s="593" t="n">
        <v>0.198</v>
      </c>
      <c r="D17" s="591" t="s">
        <v>20</v>
      </c>
      <c r="E17" s="593" t="n">
        <v>1</v>
      </c>
      <c r="F17" s="593" t="n">
        <v>101.010101</v>
      </c>
      <c r="G17" s="591" t="s">
        <v>20</v>
      </c>
      <c r="H17" s="593" t="n">
        <v>0.002</v>
      </c>
      <c r="I17" s="593" t="n">
        <v>0.19999999998</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0.15</v>
      </c>
      <c r="C21" s="591" t="s">
        <v>20</v>
      </c>
      <c r="D21" s="591" t="s">
        <v>20</v>
      </c>
      <c r="E21" s="593" t="n">
        <v>100</v>
      </c>
      <c r="F21" s="591" t="s">
        <v>20</v>
      </c>
      <c r="G21" s="591" t="s">
        <v>20</v>
      </c>
      <c r="H21" s="593" t="n">
        <v>0.15</v>
      </c>
      <c r="I21" s="591" t="s">
        <v>20</v>
      </c>
      <c r="J21" s="592" t="s">
        <v>20</v>
      </c>
    </row>
    <row r="22" customFormat="false" ht="12.75" hidden="false" customHeight="true" outlineLevel="0" collapsed="false">
      <c r="A22" s="133" t="s">
        <v>636</v>
      </c>
      <c r="B22" s="593" t="n">
        <v>0.6</v>
      </c>
      <c r="C22" s="591" t="s">
        <v>20</v>
      </c>
      <c r="D22" s="591" t="s">
        <v>20</v>
      </c>
      <c r="E22" s="593" t="n">
        <v>100</v>
      </c>
      <c r="F22" s="591" t="s">
        <v>20</v>
      </c>
      <c r="G22" s="591" t="s">
        <v>20</v>
      </c>
      <c r="H22" s="593" t="n">
        <v>0.6</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3" t="n">
        <v>0.05</v>
      </c>
      <c r="C25" s="591" t="s">
        <v>20</v>
      </c>
      <c r="D25" s="591" t="s">
        <v>20</v>
      </c>
      <c r="E25" s="593" t="n">
        <v>100</v>
      </c>
      <c r="F25" s="591" t="s">
        <v>20</v>
      </c>
      <c r="G25" s="591" t="s">
        <v>20</v>
      </c>
      <c r="H25" s="593" t="n">
        <v>0.05</v>
      </c>
      <c r="I25" s="591" t="s">
        <v>20</v>
      </c>
      <c r="J25" s="592" t="s">
        <v>20</v>
      </c>
    </row>
    <row r="26" customFormat="false" ht="12.75" hidden="false" customHeight="true" outlineLevel="0" collapsed="false">
      <c r="A26" s="133" t="s">
        <v>641</v>
      </c>
      <c r="B26" s="593" t="n">
        <v>3.15</v>
      </c>
      <c r="C26" s="591" t="s">
        <v>20</v>
      </c>
      <c r="D26" s="591" t="s">
        <v>20</v>
      </c>
      <c r="E26" s="593" t="n">
        <v>100</v>
      </c>
      <c r="F26" s="591" t="s">
        <v>20</v>
      </c>
      <c r="G26" s="591" t="s">
        <v>20</v>
      </c>
      <c r="H26" s="593" t="n">
        <v>3.15</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1" t="s">
        <v>20</v>
      </c>
      <c r="C28" s="591" t="s">
        <v>20</v>
      </c>
      <c r="D28" s="591" t="s">
        <v>20</v>
      </c>
      <c r="E28" s="591" t="s">
        <v>20</v>
      </c>
      <c r="F28" s="591" t="s">
        <v>20</v>
      </c>
      <c r="G28" s="591" t="s">
        <v>20</v>
      </c>
      <c r="H28" s="591" t="s">
        <v>20</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504</v>
      </c>
      <c r="C33" s="591" t="s">
        <v>20</v>
      </c>
      <c r="D33" s="591" t="s">
        <v>20</v>
      </c>
      <c r="E33" s="593" t="n">
        <v>36.5</v>
      </c>
      <c r="F33" s="591" t="s">
        <v>20</v>
      </c>
      <c r="G33" s="591" t="s">
        <v>20</v>
      </c>
      <c r="H33" s="593" t="n">
        <v>0.18396</v>
      </c>
      <c r="I33" s="591" t="s">
        <v>20</v>
      </c>
      <c r="J33" s="592" t="s">
        <v>20</v>
      </c>
    </row>
    <row r="34" customFormat="false" ht="12.75" hidden="false" customHeight="true" outlineLevel="0" collapsed="false">
      <c r="A34" s="133" t="s">
        <v>636</v>
      </c>
      <c r="B34" s="593" t="n">
        <v>1.4</v>
      </c>
      <c r="C34" s="591" t="s">
        <v>20</v>
      </c>
      <c r="D34" s="591" t="s">
        <v>20</v>
      </c>
      <c r="E34" s="593" t="n">
        <v>51.1</v>
      </c>
      <c r="F34" s="591" t="s">
        <v>20</v>
      </c>
      <c r="G34" s="591" t="s">
        <v>20</v>
      </c>
      <c r="H34" s="593" t="n">
        <v>0.7154</v>
      </c>
      <c r="I34" s="591" t="s">
        <v>20</v>
      </c>
      <c r="J34" s="592" t="s">
        <v>20</v>
      </c>
    </row>
    <row r="35" customFormat="false" ht="12.75" hidden="false" customHeight="true" outlineLevel="0" collapsed="false">
      <c r="A35" s="133" t="s">
        <v>635</v>
      </c>
      <c r="B35" s="593" t="n">
        <v>0.7</v>
      </c>
      <c r="C35" s="591" t="s">
        <v>20</v>
      </c>
      <c r="D35" s="591" t="s">
        <v>20</v>
      </c>
      <c r="E35" s="593" t="n">
        <v>73</v>
      </c>
      <c r="F35" s="591" t="s">
        <v>20</v>
      </c>
      <c r="G35" s="591" t="s">
        <v>20</v>
      </c>
      <c r="H35" s="593" t="n">
        <v>0.511</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83.2</v>
      </c>
      <c r="C37" s="593" t="n">
        <v>220.6</v>
      </c>
      <c r="D37" s="591" t="s">
        <v>20</v>
      </c>
      <c r="E37" s="593" t="n">
        <v>2.4038462</v>
      </c>
      <c r="F37" s="593" t="n">
        <v>0.4533092</v>
      </c>
      <c r="G37" s="593" t="n">
        <v>1</v>
      </c>
      <c r="H37" s="593" t="n">
        <v>2.0000000384</v>
      </c>
      <c r="I37" s="593" t="n">
        <v>1.0000000952</v>
      </c>
      <c r="J37" s="592" t="s">
        <v>20</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11.196</v>
      </c>
      <c r="C41" s="593" t="n">
        <v>54.41690991</v>
      </c>
      <c r="D41" s="591" t="s">
        <v>20</v>
      </c>
      <c r="E41" s="593" t="n">
        <v>9.8</v>
      </c>
      <c r="F41" s="593" t="n">
        <v>1</v>
      </c>
      <c r="G41" s="591" t="s">
        <v>20</v>
      </c>
      <c r="H41" s="593" t="n">
        <v>1.097208</v>
      </c>
      <c r="I41" s="593" t="n">
        <v>0.5441690991</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16.555711363</v>
      </c>
      <c r="C7" s="552" t="n">
        <v>0.173457222222222</v>
      </c>
      <c r="D7" s="863" t="n">
        <v>66.70616873</v>
      </c>
    </row>
    <row r="8" customFormat="false" ht="12" hidden="false" customHeight="true" outlineLevel="0" collapsed="false">
      <c r="A8" s="864" t="s">
        <v>700</v>
      </c>
      <c r="B8" s="451" t="n">
        <v>58.22623433</v>
      </c>
      <c r="C8" s="865"/>
      <c r="D8" s="567" t="n">
        <v>23.405</v>
      </c>
    </row>
    <row r="9" customFormat="false" ht="12" hidden="false" customHeight="true" outlineLevel="0" collapsed="false">
      <c r="A9" s="864" t="s">
        <v>701</v>
      </c>
      <c r="B9" s="451" t="n">
        <v>10.017117333</v>
      </c>
      <c r="C9" s="451" t="s">
        <v>20</v>
      </c>
      <c r="D9" s="567" t="n">
        <v>4.4411</v>
      </c>
    </row>
    <row r="10" customFormat="false" ht="12" hidden="false" customHeight="true" outlineLevel="0" collapsed="false">
      <c r="A10" s="864" t="s">
        <v>702</v>
      </c>
      <c r="B10" s="866" t="n">
        <v>33.10359309</v>
      </c>
      <c r="C10" s="580"/>
      <c r="D10" s="567" t="n">
        <v>5.308023</v>
      </c>
    </row>
    <row r="11" customFormat="false" ht="12" hidden="false" customHeight="true" outlineLevel="0" collapsed="false">
      <c r="A11" s="864" t="s">
        <v>703</v>
      </c>
      <c r="B11" s="601" t="n">
        <v>115.20876661</v>
      </c>
      <c r="C11" s="601" t="n">
        <v>0.173457222222222</v>
      </c>
      <c r="D11" s="571" t="n">
        <v>33.55204573</v>
      </c>
    </row>
    <row r="12" customFormat="false" ht="13.5" hidden="false" customHeight="true" outlineLevel="0" collapsed="false">
      <c r="A12" s="867" t="s">
        <v>704</v>
      </c>
      <c r="B12" s="865"/>
      <c r="C12" s="451" t="n">
        <v>0.10165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18032222222222</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5.20876661</v>
      </c>
      <c r="C16" s="871" t="s">
        <v>20</v>
      </c>
      <c r="D16" s="872" t="n">
        <v>33.55204573</v>
      </c>
    </row>
    <row r="17" customFormat="false" ht="12.75" hidden="false" customHeight="true" outlineLevel="0" collapsed="false">
      <c r="A17" s="133" t="s">
        <v>28</v>
      </c>
      <c r="B17" s="593" t="n">
        <v>115.20876661</v>
      </c>
      <c r="C17" s="591" t="s">
        <v>20</v>
      </c>
      <c r="D17" s="594" t="n">
        <v>33.55204573</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5</v>
      </c>
      <c r="D8" s="154" t="n">
        <v>0.776349791066667</v>
      </c>
      <c r="E8" s="46"/>
    </row>
    <row r="9" customFormat="false" ht="12.75" hidden="false" customHeight="true" outlineLevel="0" collapsed="false">
      <c r="A9" s="77" t="s">
        <v>701</v>
      </c>
      <c r="B9" s="657" t="s">
        <v>725</v>
      </c>
      <c r="C9" s="591" t="s">
        <v>177</v>
      </c>
      <c r="D9" s="157" t="s">
        <v>177</v>
      </c>
      <c r="E9" s="158" t="s">
        <v>20</v>
      </c>
    </row>
    <row r="10" customFormat="false" ht="12.75" hidden="false" customHeight="true" outlineLevel="0" collapsed="false">
      <c r="A10" s="77" t="s">
        <v>702</v>
      </c>
      <c r="B10" s="657" t="s">
        <v>726</v>
      </c>
      <c r="C10" s="591" t="s">
        <v>177</v>
      </c>
      <c r="D10" s="157" t="s">
        <v>177</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77</v>
      </c>
      <c r="D12" s="173"/>
      <c r="E12" s="158" t="s">
        <v>177</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77</v>
      </c>
      <c r="D14" s="173"/>
      <c r="E14" s="158" t="s">
        <v>177</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77</v>
      </c>
      <c r="D17" s="157" t="s">
        <v>177</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6.520054909601</v>
      </c>
      <c r="C7" s="552" t="n">
        <v>8.09111923323867</v>
      </c>
      <c r="D7" s="552" t="n">
        <v>4.6953252261</v>
      </c>
      <c r="E7" s="552" t="n">
        <v>7.28</v>
      </c>
      <c r="F7" s="863" t="n">
        <v>4.6349999999669</v>
      </c>
    </row>
    <row r="8" customFormat="false" ht="12" hidden="false" customHeight="true" outlineLevel="0" collapsed="false">
      <c r="A8" s="53" t="s">
        <v>736</v>
      </c>
      <c r="B8" s="557" t="n">
        <v>111.743555845849</v>
      </c>
      <c r="C8" s="696"/>
      <c r="D8" s="696"/>
      <c r="E8" s="696"/>
      <c r="F8" s="46"/>
    </row>
    <row r="9" customFormat="false" ht="13.5" hidden="false" customHeight="true" outlineLevel="0" collapsed="false">
      <c r="A9" s="867" t="s">
        <v>737</v>
      </c>
      <c r="B9" s="563" t="n">
        <v>103.069247820939</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2.449796397769</v>
      </c>
      <c r="C14" s="700"/>
      <c r="D14" s="700"/>
      <c r="E14" s="700"/>
      <c r="F14" s="46"/>
    </row>
    <row r="15" customFormat="false" ht="12" hidden="false" customHeight="true" outlineLevel="0" collapsed="false">
      <c r="A15" s="610" t="s">
        <v>743</v>
      </c>
      <c r="B15" s="143" t="n">
        <v>4.08577285688768</v>
      </c>
      <c r="C15" s="700"/>
      <c r="D15" s="700"/>
      <c r="E15" s="700"/>
      <c r="F15" s="46"/>
    </row>
    <row r="16" customFormat="false" ht="12" hidden="false" customHeight="true" outlineLevel="0" collapsed="false">
      <c r="A16" s="610" t="s">
        <v>744</v>
      </c>
      <c r="B16" s="143" t="n">
        <v>26.5336785662827</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39802655091775</v>
      </c>
      <c r="C18" s="700"/>
      <c r="D18" s="700"/>
      <c r="E18" s="700"/>
      <c r="F18" s="46"/>
    </row>
    <row r="19" customFormat="false" ht="12" hidden="false" customHeight="true" outlineLevel="0" collapsed="false">
      <c r="A19" s="16" t="s">
        <v>747</v>
      </c>
      <c r="B19" s="143" t="n">
        <v>0.65962172170002</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14555256089076</v>
      </c>
      <c r="C21" s="700"/>
      <c r="D21" s="700"/>
      <c r="E21" s="700"/>
      <c r="F21" s="46"/>
    </row>
    <row r="22" customFormat="false" ht="12" hidden="false" customHeight="true" outlineLevel="0" collapsed="false">
      <c r="A22" s="16" t="s">
        <v>750</v>
      </c>
      <c r="B22" s="143" t="n">
        <v>0.20215633428315</v>
      </c>
      <c r="C22" s="700"/>
      <c r="D22" s="700"/>
      <c r="E22" s="700"/>
      <c r="F22" s="46"/>
    </row>
    <row r="23" customFormat="false" ht="12" hidden="false" customHeight="true" outlineLevel="0" collapsed="false">
      <c r="A23" s="16" t="s">
        <v>751</v>
      </c>
      <c r="B23" s="143" t="n">
        <v>2.14352902115366</v>
      </c>
      <c r="C23" s="700"/>
      <c r="D23" s="700"/>
      <c r="E23" s="700"/>
      <c r="F23" s="46"/>
    </row>
    <row r="24" customFormat="false" ht="12" hidden="false" customHeight="true" outlineLevel="0" collapsed="false">
      <c r="A24" s="16" t="s">
        <v>752</v>
      </c>
      <c r="B24" s="143" t="n">
        <v>0.125421835963764</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4.300499063752</v>
      </c>
      <c r="C26" s="557" t="n">
        <v>1.2885370383</v>
      </c>
      <c r="D26" s="423"/>
      <c r="E26" s="423"/>
      <c r="F26" s="561" t="s">
        <v>20</v>
      </c>
    </row>
    <row r="27" customFormat="false" ht="13.5" hidden="false" customHeight="true" outlineLevel="0" collapsed="false">
      <c r="A27" s="867" t="s">
        <v>737</v>
      </c>
      <c r="B27" s="563" t="n">
        <v>18.4738051641813</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5.8206700267315</v>
      </c>
      <c r="C32" s="680"/>
      <c r="D32" s="680"/>
      <c r="E32" s="680"/>
      <c r="F32" s="46"/>
    </row>
    <row r="33" customFormat="false" ht="12" hidden="false" customHeight="true" outlineLevel="0" collapsed="false">
      <c r="A33" s="610" t="s">
        <v>743</v>
      </c>
      <c r="B33" s="143" t="n">
        <v>0.407371619189248</v>
      </c>
      <c r="C33" s="680"/>
      <c r="D33" s="680"/>
      <c r="E33" s="680"/>
      <c r="F33" s="46"/>
    </row>
    <row r="34" customFormat="false" ht="12" hidden="false" customHeight="true" outlineLevel="0" collapsed="false">
      <c r="A34" s="610" t="s">
        <v>744</v>
      </c>
      <c r="B34" s="143" t="n">
        <v>2.24576351826058</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4823485891829</v>
      </c>
      <c r="C36" s="680"/>
      <c r="D36" s="680"/>
      <c r="E36" s="680"/>
      <c r="F36" s="46"/>
    </row>
    <row r="37" customFormat="false" ht="12" hidden="false" customHeight="true" outlineLevel="0" collapsed="false">
      <c r="A37" s="16" t="s">
        <v>747</v>
      </c>
      <c r="B37" s="143" t="n">
        <v>0.024360577014704</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695643056328</v>
      </c>
      <c r="C39" s="680"/>
      <c r="D39" s="680"/>
      <c r="E39" s="680"/>
      <c r="F39" s="46"/>
    </row>
    <row r="40" customFormat="false" ht="12" hidden="false" customHeight="true" outlineLevel="0" collapsed="false">
      <c r="A40" s="16" t="s">
        <v>755</v>
      </c>
      <c r="B40" s="143" t="n">
        <v>0.0094558754565</v>
      </c>
      <c r="C40" s="680"/>
      <c r="D40" s="680"/>
      <c r="E40" s="680"/>
      <c r="F40" s="46"/>
    </row>
    <row r="41" customFormat="false" ht="12" hidden="false" customHeight="true" outlineLevel="0" collapsed="false">
      <c r="A41" s="16" t="s">
        <v>751</v>
      </c>
      <c r="B41" s="143" t="n">
        <v>4.76049224931637</v>
      </c>
      <c r="C41" s="680"/>
      <c r="D41" s="680"/>
      <c r="E41" s="680"/>
      <c r="F41" s="46"/>
    </row>
    <row r="42" customFormat="false" ht="12" hidden="false" customHeight="true" outlineLevel="0" collapsed="false">
      <c r="A42" s="16" t="s">
        <v>756</v>
      </c>
      <c r="B42" s="143" t="n">
        <v>0.814586033232</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179308257</v>
      </c>
      <c r="D9" s="700"/>
      <c r="E9" s="700"/>
      <c r="F9" s="592" t="s">
        <v>20</v>
      </c>
    </row>
    <row r="10" customFormat="false" ht="12" hidden="false" customHeight="true" outlineLevel="0" collapsed="false">
      <c r="A10" s="16" t="s">
        <v>762</v>
      </c>
      <c r="B10" s="700"/>
      <c r="C10" s="143" t="n">
        <v>1.1706062126</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78998219493867</v>
      </c>
      <c r="D18" s="911"/>
      <c r="E18" s="911"/>
      <c r="F18" s="561" t="n">
        <v>3.9699999999669</v>
      </c>
    </row>
    <row r="19" customFormat="false" ht="12" hidden="false" customHeight="true" outlineLevel="0" collapsed="false">
      <c r="A19" s="16" t="s">
        <v>770</v>
      </c>
      <c r="B19" s="143" t="s">
        <v>20</v>
      </c>
      <c r="C19" s="568" t="n">
        <v>3.98241165935272</v>
      </c>
      <c r="D19" s="901"/>
      <c r="E19" s="901"/>
      <c r="F19" s="594" t="n">
        <v>3.9699999999669</v>
      </c>
    </row>
    <row r="20" customFormat="false" ht="13.5" hidden="false" customHeight="true" outlineLevel="0" collapsed="false">
      <c r="A20" s="16" t="s">
        <v>771</v>
      </c>
      <c r="B20" s="49"/>
      <c r="C20" s="568" t="n">
        <v>0.524687512559456</v>
      </c>
      <c r="D20" s="901"/>
      <c r="E20" s="901"/>
      <c r="F20" s="592" t="s">
        <v>20</v>
      </c>
    </row>
    <row r="21" customFormat="false" ht="12" hidden="false" customHeight="true" outlineLevel="0" collapsed="false">
      <c r="A21" s="16" t="s">
        <v>772</v>
      </c>
      <c r="B21" s="143" t="s">
        <v>20</v>
      </c>
      <c r="C21" s="568" t="n">
        <v>2.28288302302649</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77</v>
      </c>
      <c r="E26" s="232" t="s">
        <v>177</v>
      </c>
      <c r="F26" s="592" t="s">
        <v>177</v>
      </c>
    </row>
    <row r="27" customFormat="false" ht="12" hidden="false" customHeight="true" outlineLevel="0" collapsed="false">
      <c r="A27" s="16" t="s">
        <v>778</v>
      </c>
      <c r="B27" s="568" t="s">
        <v>213</v>
      </c>
      <c r="C27" s="568" t="s">
        <v>213</v>
      </c>
      <c r="D27" s="143" t="s">
        <v>177</v>
      </c>
      <c r="E27" s="143" t="s">
        <v>177</v>
      </c>
      <c r="F27" s="592" t="s">
        <v>177</v>
      </c>
    </row>
    <row r="28" customFormat="false" ht="12.75" hidden="false" customHeight="true" outlineLevel="0" collapsed="false">
      <c r="A28" s="16" t="s">
        <v>779</v>
      </c>
      <c r="B28" s="568" t="s">
        <v>177</v>
      </c>
      <c r="C28" s="568" t="s">
        <v>177</v>
      </c>
      <c r="D28" s="143" t="s">
        <v>177</v>
      </c>
      <c r="E28" s="143" t="s">
        <v>177</v>
      </c>
      <c r="F28" s="592" t="s">
        <v>177</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433252261</v>
      </c>
      <c r="E42" s="917" t="s">
        <v>20</v>
      </c>
      <c r="F42" s="918" t="s">
        <v>20</v>
      </c>
    </row>
    <row r="43" customFormat="false" ht="12.75" hidden="false" customHeight="true" outlineLevel="0" collapsed="false">
      <c r="A43" s="133" t="s">
        <v>28</v>
      </c>
      <c r="B43" s="591" t="s">
        <v>20</v>
      </c>
      <c r="C43" s="591" t="s">
        <v>20</v>
      </c>
      <c r="D43" s="593" t="n">
        <v>4.4433252261</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611.351</v>
      </c>
      <c r="C9" s="944"/>
      <c r="D9" s="944"/>
      <c r="E9" s="156" t="n">
        <v>63.9644917965976</v>
      </c>
      <c r="G9" s="945" t="s">
        <v>836</v>
      </c>
      <c r="H9" s="946" t="s">
        <v>837</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7" t="s">
        <v>738</v>
      </c>
      <c r="B10" s="944"/>
      <c r="C10" s="948"/>
      <c r="D10" s="865"/>
      <c r="E10" s="46"/>
      <c r="G10" s="945" t="s">
        <v>838</v>
      </c>
      <c r="H10" s="949"/>
      <c r="I10" s="950"/>
      <c r="J10" s="950"/>
      <c r="K10" s="950" t="s">
        <v>177</v>
      </c>
      <c r="L10" s="950" t="s">
        <v>177</v>
      </c>
      <c r="M10" s="950" t="s">
        <v>177</v>
      </c>
      <c r="N10" s="950" t="s">
        <v>20</v>
      </c>
      <c r="O10" s="950" t="s">
        <v>177</v>
      </c>
      <c r="P10" s="950" t="s">
        <v>177</v>
      </c>
      <c r="Q10" s="950" t="s">
        <v>20</v>
      </c>
      <c r="R10" s="950" t="s">
        <v>177</v>
      </c>
      <c r="S10" s="950" t="s">
        <v>177</v>
      </c>
      <c r="T10" s="950" t="s">
        <v>177</v>
      </c>
      <c r="U10" s="950" t="s">
        <v>177</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2</v>
      </c>
      <c r="B14" s="593" t="n">
        <v>669.41</v>
      </c>
      <c r="C14" s="593" t="n">
        <v>275.021108</v>
      </c>
      <c r="D14" s="593" t="n">
        <v>6</v>
      </c>
      <c r="E14" s="156" t="n">
        <v>108.2293309</v>
      </c>
      <c r="G14" s="954" t="s">
        <v>845</v>
      </c>
      <c r="H14" s="955"/>
      <c r="I14" s="275" t="s">
        <v>57</v>
      </c>
      <c r="J14" s="275" t="s">
        <v>57</v>
      </c>
      <c r="K14" s="956" t="s">
        <v>177</v>
      </c>
      <c r="L14" s="956" t="s">
        <v>177</v>
      </c>
      <c r="M14" s="956" t="s">
        <v>177</v>
      </c>
      <c r="N14" s="956" t="s">
        <v>20</v>
      </c>
      <c r="O14" s="956" t="s">
        <v>177</v>
      </c>
      <c r="P14" s="956" t="s">
        <v>177</v>
      </c>
      <c r="Q14" s="956" t="s">
        <v>20</v>
      </c>
      <c r="R14" s="956" t="s">
        <v>177</v>
      </c>
      <c r="S14" s="956" t="s">
        <v>177</v>
      </c>
      <c r="T14" s="956" t="s">
        <v>177</v>
      </c>
      <c r="U14" s="956" t="s">
        <v>177</v>
      </c>
      <c r="V14" s="275"/>
    </row>
    <row r="15" customFormat="false" ht="12.75" hidden="false" customHeight="true" outlineLevel="0" collapsed="false">
      <c r="A15" s="82" t="s">
        <v>743</v>
      </c>
      <c r="B15" s="593" t="n">
        <v>50.624</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91.317</v>
      </c>
      <c r="C16" s="593" t="n">
        <v>95.36263368</v>
      </c>
      <c r="D16" s="593" t="n">
        <v>6.452394169</v>
      </c>
      <c r="E16" s="156" t="n">
        <v>29.7690704500001</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19.995</v>
      </c>
      <c r="C18" s="593" t="n">
        <v>22.80804131</v>
      </c>
      <c r="D18" s="593" t="n">
        <v>7</v>
      </c>
      <c r="E18" s="156" t="n">
        <v>10.47161645</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3.034</v>
      </c>
      <c r="C19" s="593" t="n">
        <v>31.90967503</v>
      </c>
      <c r="D19" s="593" t="n">
        <v>5</v>
      </c>
      <c r="E19" s="156" t="n">
        <v>10.46453853</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50.116</v>
      </c>
      <c r="C21" s="593" t="n">
        <v>139.4026133</v>
      </c>
      <c r="D21" s="593" t="n">
        <v>2.5</v>
      </c>
      <c r="E21" s="156" t="n">
        <v>22.85802061</v>
      </c>
    </row>
    <row r="22" customFormat="false" ht="12" hidden="false" customHeight="true" outlineLevel="0" collapsed="false">
      <c r="A22" s="959" t="s">
        <v>750</v>
      </c>
      <c r="B22" s="593" t="n">
        <v>12.465</v>
      </c>
      <c r="C22" s="593" t="n">
        <v>98.9070768</v>
      </c>
      <c r="D22" s="593" t="n">
        <v>2.5</v>
      </c>
      <c r="E22" s="156" t="n">
        <v>16.21791691</v>
      </c>
    </row>
    <row r="23" customFormat="false" ht="12" hidden="false" customHeight="true" outlineLevel="0" collapsed="false">
      <c r="A23" s="959" t="s">
        <v>751</v>
      </c>
      <c r="B23" s="593" t="n">
        <v>1547.711</v>
      </c>
      <c r="C23" s="593" t="n">
        <v>35.19334544</v>
      </c>
      <c r="D23" s="593" t="n">
        <v>0.6</v>
      </c>
      <c r="E23" s="156" t="n">
        <v>1.384967233</v>
      </c>
    </row>
    <row r="24" customFormat="false" ht="14.25" hidden="false" customHeight="true" outlineLevel="0" collapsed="false">
      <c r="A24" s="959" t="s">
        <v>752</v>
      </c>
      <c r="B24" s="593" t="n">
        <v>6939.498</v>
      </c>
      <c r="C24" s="593" t="n">
        <v>1.689187532</v>
      </c>
      <c r="D24" s="593" t="n">
        <v>0.163132137</v>
      </c>
      <c r="E24" s="156" t="n">
        <v>0.018073618</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611.351</v>
      </c>
      <c r="C9" s="680"/>
      <c r="D9" s="680"/>
      <c r="E9" s="680"/>
      <c r="F9" s="680"/>
      <c r="G9" s="680"/>
      <c r="H9" s="680"/>
      <c r="I9" s="156" t="n">
        <v>11.4647926889804</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69.41</v>
      </c>
      <c r="C14" s="990" t="n">
        <v>100</v>
      </c>
      <c r="D14" s="990" t="s">
        <v>20</v>
      </c>
      <c r="E14" s="990" t="s">
        <v>20</v>
      </c>
      <c r="F14" s="991" t="s">
        <v>177</v>
      </c>
      <c r="G14" s="18" t="n">
        <v>5.485515866</v>
      </c>
      <c r="H14" s="991" t="n">
        <v>0.24</v>
      </c>
      <c r="I14" s="156" t="n">
        <v>23.63375215</v>
      </c>
    </row>
    <row r="15" customFormat="false" ht="15.75" hidden="false" customHeight="true" outlineLevel="0" collapsed="false">
      <c r="A15" s="984" t="s">
        <v>743</v>
      </c>
      <c r="B15" s="990" t="n">
        <v>50.624</v>
      </c>
      <c r="C15" s="990" t="n">
        <v>100</v>
      </c>
      <c r="D15" s="990" t="s">
        <v>20</v>
      </c>
      <c r="E15" s="990" t="s">
        <v>20</v>
      </c>
      <c r="F15" s="991" t="s">
        <v>177</v>
      </c>
      <c r="G15" s="18" t="n">
        <v>4.090630607</v>
      </c>
      <c r="H15" s="991" t="n">
        <v>0.24</v>
      </c>
      <c r="I15" s="156" t="n">
        <v>8.047005752</v>
      </c>
    </row>
    <row r="16" customFormat="false" ht="15.75" hidden="false" customHeight="true" outlineLevel="0" collapsed="false">
      <c r="A16" s="984" t="s">
        <v>744</v>
      </c>
      <c r="B16" s="990" t="n">
        <v>891.317</v>
      </c>
      <c r="C16" s="990" t="n">
        <v>100</v>
      </c>
      <c r="D16" s="990" t="s">
        <v>20</v>
      </c>
      <c r="E16" s="990" t="s">
        <v>20</v>
      </c>
      <c r="F16" s="991" t="s">
        <v>20</v>
      </c>
      <c r="G16" s="18" t="n">
        <v>1.868493108</v>
      </c>
      <c r="H16" s="991" t="n">
        <v>0.17</v>
      </c>
      <c r="I16" s="156" t="n">
        <v>2.519601352</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19.995</v>
      </c>
      <c r="C18" s="990" t="n">
        <v>100</v>
      </c>
      <c r="D18" s="990" t="s">
        <v>20</v>
      </c>
      <c r="E18" s="990" t="s">
        <v>20</v>
      </c>
      <c r="F18" s="991" t="s">
        <v>177</v>
      </c>
      <c r="G18" s="18" t="n">
        <v>0.4</v>
      </c>
      <c r="H18" s="991" t="n">
        <v>0.19</v>
      </c>
      <c r="I18" s="156" t="n">
        <v>0.352944342</v>
      </c>
    </row>
    <row r="19" customFormat="false" ht="15.75" hidden="false" customHeight="true" outlineLevel="0" collapsed="false">
      <c r="A19" s="992" t="s">
        <v>747</v>
      </c>
      <c r="B19" s="990" t="n">
        <v>63.034</v>
      </c>
      <c r="C19" s="990" t="n">
        <v>100</v>
      </c>
      <c r="D19" s="990" t="s">
        <v>20</v>
      </c>
      <c r="E19" s="990" t="s">
        <v>20</v>
      </c>
      <c r="F19" s="991" t="s">
        <v>177</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50.116</v>
      </c>
      <c r="C21" s="990" t="n">
        <v>100</v>
      </c>
      <c r="D21" s="990" t="s">
        <v>20</v>
      </c>
      <c r="E21" s="990" t="s">
        <v>20</v>
      </c>
      <c r="F21" s="991" t="s">
        <v>177</v>
      </c>
      <c r="G21" s="18" t="n">
        <v>1.72</v>
      </c>
      <c r="H21" s="991" t="n">
        <v>0.33</v>
      </c>
      <c r="I21" s="156" t="n">
        <v>1.3880658</v>
      </c>
    </row>
    <row r="22" customFormat="false" ht="15.75" hidden="false" customHeight="true" outlineLevel="0" collapsed="false">
      <c r="A22" s="992" t="s">
        <v>750</v>
      </c>
      <c r="B22" s="990" t="n">
        <v>12.465</v>
      </c>
      <c r="C22" s="990" t="n">
        <v>100</v>
      </c>
      <c r="D22" s="990" t="s">
        <v>20</v>
      </c>
      <c r="E22" s="990" t="s">
        <v>20</v>
      </c>
      <c r="F22" s="991" t="s">
        <v>177</v>
      </c>
      <c r="G22" s="18" t="n">
        <v>0.94</v>
      </c>
      <c r="H22" s="991" t="n">
        <v>0.33</v>
      </c>
      <c r="I22" s="156" t="n">
        <v>0.7585941</v>
      </c>
    </row>
    <row r="23" customFormat="false" ht="16.5" hidden="false" customHeight="true" outlineLevel="0" collapsed="false">
      <c r="A23" s="992" t="s">
        <v>751</v>
      </c>
      <c r="B23" s="990" t="n">
        <v>1547.711</v>
      </c>
      <c r="C23" s="990" t="n">
        <v>100</v>
      </c>
      <c r="D23" s="990" t="s">
        <v>20</v>
      </c>
      <c r="E23" s="990" t="s">
        <v>20</v>
      </c>
      <c r="F23" s="991" t="s">
        <v>177</v>
      </c>
      <c r="G23" s="18" t="n">
        <v>0.5</v>
      </c>
      <c r="H23" s="991" t="n">
        <v>0.45</v>
      </c>
      <c r="I23" s="156" t="n">
        <v>3.075827625</v>
      </c>
    </row>
    <row r="24" customFormat="false" ht="15.75" hidden="false" customHeight="true" outlineLevel="0" collapsed="false">
      <c r="A24" s="992" t="s">
        <v>752</v>
      </c>
      <c r="B24" s="990" t="n">
        <v>6939.498</v>
      </c>
      <c r="C24" s="990" t="n">
        <v>100</v>
      </c>
      <c r="D24" s="990" t="s">
        <v>20</v>
      </c>
      <c r="E24" s="990" t="s">
        <v>20</v>
      </c>
      <c r="F24" s="991" t="s">
        <v>177</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5214005</v>
      </c>
      <c r="F34" s="1022" t="s">
        <v>20</v>
      </c>
      <c r="G34" s="1023" t="n">
        <v>29.78779627</v>
      </c>
      <c r="H34" s="1024" t="s">
        <v>20</v>
      </c>
      <c r="I34" s="1025" t="n">
        <v>32.69080324</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48584.845272689</v>
      </c>
      <c r="C8" s="79" t="s">
        <v>93</v>
      </c>
      <c r="D8" s="49"/>
      <c r="E8" s="49"/>
      <c r="F8" s="49"/>
      <c r="G8" s="80"/>
      <c r="H8" s="78" t="n">
        <v>42353.9978353114</v>
      </c>
      <c r="I8" s="78" t="n">
        <v>5.55581051424829</v>
      </c>
      <c r="J8" s="81" t="n">
        <v>1.2443012185263</v>
      </c>
    </row>
    <row r="9" customFormat="false" ht="12.75" hidden="false" customHeight="true" outlineLevel="0" collapsed="false">
      <c r="A9" s="82" t="s">
        <v>94</v>
      </c>
      <c r="B9" s="83" t="n">
        <v>462443.024647729</v>
      </c>
      <c r="C9" s="84" t="s">
        <v>93</v>
      </c>
      <c r="D9" s="78" t="n">
        <v>73.4410637449989</v>
      </c>
      <c r="E9" s="78" t="n">
        <v>4.11556657129029</v>
      </c>
      <c r="F9" s="78" t="n">
        <v>1.61542212528998</v>
      </c>
      <c r="G9" s="80"/>
      <c r="H9" s="78" t="n">
        <v>33962.307651584</v>
      </c>
      <c r="I9" s="78" t="n">
        <v>1.90321505336657</v>
      </c>
      <c r="J9" s="81" t="n">
        <v>0.74704069370196</v>
      </c>
    </row>
    <row r="10" customFormat="false" ht="12.75" hidden="false" customHeight="true" outlineLevel="0" collapsed="false">
      <c r="A10" s="82" t="s">
        <v>95</v>
      </c>
      <c r="B10" s="83" t="n">
        <v>6623.44016874</v>
      </c>
      <c r="C10" s="84" t="s">
        <v>93</v>
      </c>
      <c r="D10" s="78" t="n">
        <v>94.0910403</v>
      </c>
      <c r="E10" s="78" t="n">
        <v>7.13063579003909</v>
      </c>
      <c r="F10" s="78" t="n">
        <v>1.6</v>
      </c>
      <c r="G10" s="80"/>
      <c r="H10" s="78" t="n">
        <v>623.206375841554</v>
      </c>
      <c r="I10" s="78" t="n">
        <v>0.0472293395204</v>
      </c>
      <c r="J10" s="81" t="n">
        <v>0.010597504269984</v>
      </c>
    </row>
    <row r="11" customFormat="false" ht="12.75" hidden="false" customHeight="true" outlineLevel="0" collapsed="false">
      <c r="A11" s="82" t="s">
        <v>96</v>
      </c>
      <c r="B11" s="83" t="n">
        <v>103550.48450422</v>
      </c>
      <c r="C11" s="84" t="s">
        <v>93</v>
      </c>
      <c r="D11" s="78" t="n">
        <v>55</v>
      </c>
      <c r="E11" s="78" t="n">
        <v>6.53185109154903</v>
      </c>
      <c r="F11" s="78" t="n">
        <v>0.0996931075786641</v>
      </c>
      <c r="G11" s="80"/>
      <c r="H11" s="78" t="n">
        <v>5695.2766477321</v>
      </c>
      <c r="I11" s="78" t="n">
        <v>0.67637634523932</v>
      </c>
      <c r="J11" s="81" t="n">
        <v>0.010323269591502</v>
      </c>
    </row>
    <row r="12" customFormat="false" ht="12.75" hidden="false" customHeight="true" outlineLevel="0" collapsed="false">
      <c r="A12" s="82" t="s">
        <v>97</v>
      </c>
      <c r="B12" s="83" t="n">
        <v>30517.346324</v>
      </c>
      <c r="C12" s="84" t="s">
        <v>93</v>
      </c>
      <c r="D12" s="85" t="n">
        <v>91.5137908896534</v>
      </c>
      <c r="E12" s="78" t="n">
        <v>95.9778659987396</v>
      </c>
      <c r="F12" s="78" t="n">
        <v>1.52411679266559</v>
      </c>
      <c r="G12" s="86" t="s">
        <v>98</v>
      </c>
      <c r="H12" s="87"/>
      <c r="I12" s="78" t="n">
        <v>2.928989776122</v>
      </c>
      <c r="J12" s="81" t="n">
        <v>0.046512</v>
      </c>
    </row>
    <row r="13" customFormat="false" ht="12.75" hidden="false" customHeight="true" outlineLevel="0" collapsed="false">
      <c r="A13" s="88" t="s">
        <v>99</v>
      </c>
      <c r="B13" s="83" t="n">
        <v>45450.549628</v>
      </c>
      <c r="C13" s="89" t="s">
        <v>93</v>
      </c>
      <c r="D13" s="90" t="n">
        <v>45.6145674171693</v>
      </c>
      <c r="E13" s="90" t="s">
        <v>20</v>
      </c>
      <c r="F13" s="90" t="n">
        <v>9.45704187255979</v>
      </c>
      <c r="G13" s="91"/>
      <c r="H13" s="90" t="n">
        <v>2073.20716015381</v>
      </c>
      <c r="I13" s="90" t="s">
        <v>20</v>
      </c>
      <c r="J13" s="92" t="n">
        <v>0.429827750962853</v>
      </c>
    </row>
    <row r="14" customFormat="false" ht="12.75" hidden="false" customHeight="true" outlineLevel="0" collapsed="false">
      <c r="A14" s="93" t="s">
        <v>100</v>
      </c>
      <c r="B14" s="94" t="n">
        <v>58537.932842</v>
      </c>
      <c r="C14" s="95" t="s">
        <v>93</v>
      </c>
      <c r="D14" s="51"/>
      <c r="E14" s="51"/>
      <c r="F14" s="51"/>
      <c r="G14" s="96"/>
      <c r="H14" s="94" t="n">
        <v>2899.1132613928</v>
      </c>
      <c r="I14" s="94" t="n">
        <v>0.05645850844</v>
      </c>
      <c r="J14" s="97" t="n">
        <v>0.356579786540013</v>
      </c>
    </row>
    <row r="15" customFormat="false" ht="12.75" hidden="false" customHeight="true" outlineLevel="0" collapsed="false">
      <c r="A15" s="82" t="s">
        <v>94</v>
      </c>
      <c r="B15" s="83" t="n">
        <v>11463.1</v>
      </c>
      <c r="C15" s="84" t="s">
        <v>93</v>
      </c>
      <c r="D15" s="78" t="n">
        <v>62.9761346510352</v>
      </c>
      <c r="E15" s="78" t="n">
        <v>1.50677390932645</v>
      </c>
      <c r="F15" s="78" t="n">
        <v>0.63378492728843</v>
      </c>
      <c r="G15" s="80"/>
      <c r="H15" s="83" t="n">
        <v>721.901729118282</v>
      </c>
      <c r="I15" s="83" t="n">
        <v>0.0172723</v>
      </c>
      <c r="J15" s="83" t="n">
        <v>0.00726514</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286.03474</v>
      </c>
      <c r="C17" s="84" t="s">
        <v>93</v>
      </c>
      <c r="D17" s="78" t="n">
        <v>55</v>
      </c>
      <c r="E17" s="78" t="n">
        <v>6</v>
      </c>
      <c r="F17" s="78" t="n">
        <v>0.1</v>
      </c>
      <c r="G17" s="80"/>
      <c r="H17" s="83" t="n">
        <v>345.7319107</v>
      </c>
      <c r="I17" s="83" t="n">
        <v>0.03771620844</v>
      </c>
      <c r="J17" s="83" t="n">
        <v>0.000628603474</v>
      </c>
      <c r="K17" s="14"/>
    </row>
    <row r="18" customFormat="false" ht="12.75" hidden="false" customHeight="true" outlineLevel="0" collapsed="false">
      <c r="A18" s="82" t="s">
        <v>97</v>
      </c>
      <c r="B18" s="83" t="n">
        <v>70</v>
      </c>
      <c r="C18" s="84" t="s">
        <v>93</v>
      </c>
      <c r="D18" s="78" t="n">
        <v>92</v>
      </c>
      <c r="E18" s="78" t="n">
        <v>21</v>
      </c>
      <c r="F18" s="78" t="n">
        <v>1.6</v>
      </c>
      <c r="G18" s="99" t="s">
        <v>98</v>
      </c>
      <c r="H18" s="83" t="n">
        <v>6.44</v>
      </c>
      <c r="I18" s="83" t="n">
        <v>0.00147</v>
      </c>
      <c r="J18" s="83" t="n">
        <v>0.000112</v>
      </c>
      <c r="K18" s="14"/>
    </row>
    <row r="19" customFormat="false" ht="12.75" hidden="false" customHeight="true" outlineLevel="0" collapsed="false">
      <c r="A19" s="82" t="s">
        <v>99</v>
      </c>
      <c r="B19" s="83" t="n">
        <v>40718.798102</v>
      </c>
      <c r="C19" s="84" t="s">
        <v>93</v>
      </c>
      <c r="D19" s="78" t="n">
        <v>44.9787249856121</v>
      </c>
      <c r="E19" s="78" t="s">
        <v>20</v>
      </c>
      <c r="F19" s="78" t="n">
        <v>8.56051895718631</v>
      </c>
      <c r="G19" s="80"/>
      <c r="H19" s="83" t="n">
        <v>1831.47962157452</v>
      </c>
      <c r="I19" s="98" t="s">
        <v>20</v>
      </c>
      <c r="J19" s="83" t="n">
        <v>0.348574043066013</v>
      </c>
      <c r="K19" s="14"/>
    </row>
    <row r="20" customFormat="false" ht="12.75" hidden="false" customHeight="true" outlineLevel="0" collapsed="false">
      <c r="A20" s="100" t="s">
        <v>101</v>
      </c>
      <c r="B20" s="83" t="n">
        <v>47629.032842</v>
      </c>
      <c r="C20" s="84" t="s">
        <v>93</v>
      </c>
      <c r="D20" s="49"/>
      <c r="E20" s="49"/>
      <c r="F20" s="49"/>
      <c r="G20" s="80"/>
      <c r="H20" s="83" t="n">
        <v>2217.9412113928</v>
      </c>
      <c r="I20" s="83" t="n">
        <v>0.03974040844</v>
      </c>
      <c r="J20" s="83" t="n">
        <v>0.349647166540013</v>
      </c>
      <c r="K20" s="14"/>
    </row>
    <row r="21" customFormat="false" ht="12.75" hidden="false" customHeight="true" outlineLevel="0" collapsed="false">
      <c r="A21" s="101" t="s">
        <v>94</v>
      </c>
      <c r="B21" s="18" t="n">
        <v>554.2</v>
      </c>
      <c r="C21" s="102" t="s">
        <v>93</v>
      </c>
      <c r="D21" s="78" t="n">
        <v>73.49274471</v>
      </c>
      <c r="E21" s="78" t="n">
        <v>1</v>
      </c>
      <c r="F21" s="78" t="n">
        <v>0.6</v>
      </c>
      <c r="G21" s="103"/>
      <c r="H21" s="18" t="n">
        <v>40.729679118282</v>
      </c>
      <c r="I21" s="18" t="n">
        <v>0.0005542</v>
      </c>
      <c r="J21" s="19" t="n">
        <v>0.00033252</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286.03474</v>
      </c>
      <c r="C23" s="102" t="s">
        <v>93</v>
      </c>
      <c r="D23" s="78" t="n">
        <v>55</v>
      </c>
      <c r="E23" s="78" t="n">
        <v>6</v>
      </c>
      <c r="F23" s="78" t="n">
        <v>0.1</v>
      </c>
      <c r="G23" s="103"/>
      <c r="H23" s="18" t="n">
        <v>345.7319107</v>
      </c>
      <c r="I23" s="18" t="n">
        <v>0.03771620844</v>
      </c>
      <c r="J23" s="19" t="n">
        <v>0.000628603474</v>
      </c>
    </row>
    <row r="24" customFormat="false" ht="12.75" hidden="false" customHeight="true" outlineLevel="0" collapsed="false">
      <c r="A24" s="101" t="s">
        <v>97</v>
      </c>
      <c r="B24" s="18" t="n">
        <v>70</v>
      </c>
      <c r="C24" s="102" t="s">
        <v>93</v>
      </c>
      <c r="D24" s="78" t="n">
        <v>92</v>
      </c>
      <c r="E24" s="78" t="n">
        <v>21</v>
      </c>
      <c r="F24" s="78" t="n">
        <v>1.6</v>
      </c>
      <c r="G24" s="104" t="s">
        <v>98</v>
      </c>
      <c r="H24" s="18" t="n">
        <v>6.44</v>
      </c>
      <c r="I24" s="18" t="n">
        <v>0.00147</v>
      </c>
      <c r="J24" s="19" t="n">
        <v>0.000112</v>
      </c>
    </row>
    <row r="25" customFormat="false" ht="12.75" hidden="false" customHeight="true" outlineLevel="0" collapsed="false">
      <c r="A25" s="101" t="s">
        <v>99</v>
      </c>
      <c r="B25" s="18" t="n">
        <v>40718.798102</v>
      </c>
      <c r="C25" s="102" t="s">
        <v>93</v>
      </c>
      <c r="D25" s="78" t="n">
        <v>44.9787249856121</v>
      </c>
      <c r="E25" s="78" t="s">
        <v>20</v>
      </c>
      <c r="F25" s="78" t="n">
        <v>8.56051895718631</v>
      </c>
      <c r="G25" s="103"/>
      <c r="H25" s="18" t="n">
        <v>1831.47962157452</v>
      </c>
      <c r="I25" s="18" t="s">
        <v>20</v>
      </c>
      <c r="J25" s="19" t="n">
        <v>0.348574043066013</v>
      </c>
    </row>
    <row r="26" customFormat="false" ht="12.75" hidden="false" customHeight="true" outlineLevel="0" collapsed="false">
      <c r="A26" s="100" t="s">
        <v>18</v>
      </c>
      <c r="B26" s="83" t="n">
        <v>10908.9</v>
      </c>
      <c r="C26" s="84" t="s">
        <v>93</v>
      </c>
      <c r="D26" s="49"/>
      <c r="E26" s="49"/>
      <c r="F26" s="49"/>
      <c r="G26" s="103"/>
      <c r="H26" s="83" t="n">
        <v>681.17205</v>
      </c>
      <c r="I26" s="83" t="n">
        <v>0.0167181</v>
      </c>
      <c r="J26" s="83" t="n">
        <v>0.00693262</v>
      </c>
      <c r="K26" s="14"/>
    </row>
    <row r="27" customFormat="false" ht="12.75" hidden="false" customHeight="true" outlineLevel="0" collapsed="false">
      <c r="A27" s="101" t="s">
        <v>94</v>
      </c>
      <c r="B27" s="18" t="n">
        <v>10908.9</v>
      </c>
      <c r="C27" s="102" t="s">
        <v>93</v>
      </c>
      <c r="D27" s="78" t="n">
        <v>62.4418639826197</v>
      </c>
      <c r="E27" s="78" t="n">
        <v>1.53251931908808</v>
      </c>
      <c r="F27" s="78" t="n">
        <v>0.635501287939206</v>
      </c>
      <c r="G27" s="103"/>
      <c r="H27" s="18" t="n">
        <v>681.17205</v>
      </c>
      <c r="I27" s="18" t="n">
        <v>0.0167181</v>
      </c>
      <c r="J27" s="19" t="n">
        <v>0.0069326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611.351</v>
      </c>
      <c r="C8" s="1054"/>
      <c r="D8" s="157" t="s">
        <v>56</v>
      </c>
      <c r="E8" s="154" t="n">
        <v>59469627.42</v>
      </c>
      <c r="F8" s="157" t="s">
        <v>56</v>
      </c>
      <c r="G8" s="154" t="n">
        <v>29300343.763</v>
      </c>
      <c r="H8" s="154" t="n">
        <v>14610532.781</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0999999999921615</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02683</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69.41</v>
      </c>
      <c r="C13" s="18" t="n">
        <v>38303.1</v>
      </c>
      <c r="D13" s="18" t="s">
        <v>20</v>
      </c>
      <c r="E13" s="18" t="n">
        <v>49031122.77</v>
      </c>
      <c r="F13" s="18" t="s">
        <v>20</v>
      </c>
      <c r="G13" s="18" t="n">
        <v>21013338.33</v>
      </c>
      <c r="H13" s="18" t="n">
        <v>5515906.861</v>
      </c>
      <c r="I13" s="19" t="s">
        <v>20</v>
      </c>
    </row>
    <row r="14" customFormat="false" ht="12" hidden="false" customHeight="true" outlineLevel="0" collapsed="false">
      <c r="A14" s="82" t="s">
        <v>743</v>
      </c>
      <c r="B14" s="18" t="n">
        <v>50.624</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91.317</v>
      </c>
      <c r="C15" s="18" t="n">
        <v>11392.52324425</v>
      </c>
      <c r="D15" s="18" t="s">
        <v>20</v>
      </c>
      <c r="E15" s="18" t="n">
        <v>10438504.65</v>
      </c>
      <c r="F15" s="18" t="s">
        <v>20</v>
      </c>
      <c r="G15" s="18" t="n">
        <v>8287005.433</v>
      </c>
      <c r="H15" s="18" t="n">
        <v>9094625.92</v>
      </c>
      <c r="I15" s="19" t="s">
        <v>20</v>
      </c>
    </row>
    <row r="16" customFormat="false" ht="12" hidden="false" customHeight="true" outlineLevel="0" collapsed="false">
      <c r="A16" s="959" t="s">
        <v>820</v>
      </c>
      <c r="B16" s="18" t="n">
        <v>419.995</v>
      </c>
      <c r="C16" s="18" t="n">
        <v>2258.73031833</v>
      </c>
      <c r="D16" s="18" t="s">
        <v>20</v>
      </c>
      <c r="E16" s="18" t="s">
        <v>20</v>
      </c>
      <c r="F16" s="18" t="s">
        <v>20</v>
      </c>
      <c r="G16" s="18" t="n">
        <v>805707.36</v>
      </c>
      <c r="H16" s="18" t="n">
        <v>1793348.64</v>
      </c>
      <c r="I16" s="19" t="s">
        <v>20</v>
      </c>
    </row>
    <row r="17" customFormat="false" ht="12" hidden="false" customHeight="true" outlineLevel="0" collapsed="false">
      <c r="A17" s="959" t="s">
        <v>825</v>
      </c>
      <c r="B17" s="18" t="n">
        <v>1547.711</v>
      </c>
      <c r="C17" s="18" t="n">
        <v>3887.63220975</v>
      </c>
      <c r="D17" s="18" t="s">
        <v>20</v>
      </c>
      <c r="E17" s="18" t="n">
        <v>15330810.84</v>
      </c>
      <c r="F17" s="18" t="s">
        <v>20</v>
      </c>
      <c r="G17" s="18" t="n">
        <v>1153931.998</v>
      </c>
      <c r="H17" s="18" t="s">
        <v>20</v>
      </c>
      <c r="I17" s="19" t="s">
        <v>20</v>
      </c>
    </row>
    <row r="18" customFormat="false" ht="12" hidden="false" customHeight="true" outlineLevel="0" collapsed="false">
      <c r="A18" s="959" t="s">
        <v>826</v>
      </c>
      <c r="B18" s="18" t="n">
        <v>6939.498</v>
      </c>
      <c r="C18" s="18" t="n">
        <v>184.31354849</v>
      </c>
      <c r="D18" s="18" t="s">
        <v>20</v>
      </c>
      <c r="E18" s="18" t="s">
        <v>20</v>
      </c>
      <c r="F18" s="18" t="s">
        <v>20</v>
      </c>
      <c r="G18" s="18" t="n">
        <v>3504228.77</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3.034</v>
      </c>
      <c r="C20" s="18" t="n">
        <v>3534.66847749</v>
      </c>
      <c r="D20" s="18" t="s">
        <v>20</v>
      </c>
      <c r="E20" s="18" t="s">
        <v>20</v>
      </c>
      <c r="F20" s="18" t="s">
        <v>20</v>
      </c>
      <c r="G20" s="18" t="n">
        <v>488338.176</v>
      </c>
      <c r="H20" s="18" t="n">
        <v>122084.544</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50.116</v>
      </c>
      <c r="C22" s="18" t="n">
        <v>15276.11960155</v>
      </c>
      <c r="D22" s="18" t="s">
        <v>20</v>
      </c>
      <c r="E22" s="18" t="n">
        <v>214571.5902</v>
      </c>
      <c r="F22" s="18" t="s">
        <v>20</v>
      </c>
      <c r="G22" s="18" t="n">
        <v>1736079.23</v>
      </c>
      <c r="H22" s="18" t="n">
        <v>146823.18</v>
      </c>
      <c r="I22" s="19" t="s">
        <v>20</v>
      </c>
    </row>
    <row r="23" customFormat="false" ht="13.5" hidden="false" customHeight="true" outlineLevel="0" collapsed="false">
      <c r="A23" s="1064" t="s">
        <v>824</v>
      </c>
      <c r="B23" s="18" t="n">
        <v>12.465</v>
      </c>
      <c r="C23" s="18" t="n">
        <v>9125</v>
      </c>
      <c r="D23" s="18" t="s">
        <v>20</v>
      </c>
      <c r="E23" s="18" t="n">
        <v>31879.2375</v>
      </c>
      <c r="F23" s="18" t="s">
        <v>20</v>
      </c>
      <c r="G23" s="18" t="n">
        <v>257932.0125</v>
      </c>
      <c r="H23" s="18" t="n">
        <v>21813.7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5046889.0877</v>
      </c>
      <c r="F25" s="157" t="s">
        <v>56</v>
      </c>
      <c r="G25" s="154" t="n">
        <v>37246561.3095</v>
      </c>
      <c r="H25" s="154" t="n">
        <v>16694602.895</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3.98241165935272</v>
      </c>
    </row>
    <row r="9" customFormat="false" ht="12" hidden="false" customHeight="true" outlineLevel="0" collapsed="false">
      <c r="A9" s="1114" t="s">
        <v>966</v>
      </c>
      <c r="B9" s="1115" t="s">
        <v>967</v>
      </c>
      <c r="C9" s="1116" t="n">
        <v>53674000</v>
      </c>
      <c r="D9" s="154" t="n">
        <v>0.0124999999090195</v>
      </c>
      <c r="E9" s="594" t="n">
        <v>1.054310706618</v>
      </c>
    </row>
    <row r="10" customFormat="false" ht="12" hidden="false" customHeight="true" outlineLevel="0" collapsed="false">
      <c r="A10" s="1117" t="s">
        <v>968</v>
      </c>
      <c r="B10" s="1118" t="s">
        <v>969</v>
      </c>
      <c r="C10" s="18" t="n">
        <v>71259169</v>
      </c>
      <c r="D10" s="154" t="n">
        <v>0.0124999999090195</v>
      </c>
      <c r="E10" s="594" t="n">
        <v>1.39973366660583</v>
      </c>
    </row>
    <row r="11" customFormat="false" ht="12" hidden="false" customHeight="true" outlineLevel="0" collapsed="false">
      <c r="A11" s="1117" t="s">
        <v>970</v>
      </c>
      <c r="B11" s="1119" t="s">
        <v>971</v>
      </c>
      <c r="C11" s="18" t="n">
        <v>31841946</v>
      </c>
      <c r="D11" s="154" t="n">
        <v>0.0124999999090195</v>
      </c>
      <c r="E11" s="594" t="n">
        <v>0.625466791879722</v>
      </c>
    </row>
    <row r="12" customFormat="false" ht="12" hidden="false" customHeight="true" outlineLevel="0" collapsed="false">
      <c r="A12" s="1117" t="s">
        <v>972</v>
      </c>
      <c r="B12" s="1118" t="s">
        <v>973</v>
      </c>
      <c r="C12" s="18" t="n">
        <v>35085843.6</v>
      </c>
      <c r="D12" s="154" t="n">
        <v>0.0124999999090195</v>
      </c>
      <c r="E12" s="594" t="n">
        <v>0.689186208559165</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77</v>
      </c>
    </row>
    <row r="15" customFormat="false" ht="16.5" hidden="false" customHeight="true" outlineLevel="0" collapsed="false">
      <c r="A15" s="1125" t="s">
        <v>977</v>
      </c>
      <c r="B15" s="1126" t="s">
        <v>978</v>
      </c>
      <c r="C15" s="1127" t="n">
        <v>16694602.9</v>
      </c>
      <c r="D15" s="1128" t="n">
        <v>0.0199999997271584</v>
      </c>
      <c r="E15" s="1129" t="n">
        <v>0.524687512559456</v>
      </c>
    </row>
    <row r="16" customFormat="false" ht="12" hidden="false" customHeight="true" outlineLevel="0" collapsed="false">
      <c r="A16" s="1130" t="s">
        <v>979</v>
      </c>
      <c r="B16" s="1131"/>
      <c r="C16" s="1132"/>
      <c r="D16" s="1133"/>
      <c r="E16" s="156" t="n">
        <v>2.28288302302649</v>
      </c>
    </row>
    <row r="17" customFormat="false" ht="12" hidden="false" customHeight="true" outlineLevel="0" collapsed="false">
      <c r="A17" s="1117" t="s">
        <v>980</v>
      </c>
      <c r="B17" s="1118" t="s">
        <v>981</v>
      </c>
      <c r="C17" s="18" t="n">
        <v>48680347.36</v>
      </c>
      <c r="D17" s="154" t="n">
        <v>0.010000000181761</v>
      </c>
      <c r="E17" s="594" t="n">
        <v>0.764976900994385</v>
      </c>
    </row>
    <row r="18" customFormat="false" ht="24" hidden="false" customHeight="true" outlineLevel="0" collapsed="false">
      <c r="A18" s="1117" t="s">
        <v>982</v>
      </c>
      <c r="B18" s="1134" t="s">
        <v>983</v>
      </c>
      <c r="C18" s="18" t="n">
        <v>38637610.66</v>
      </c>
      <c r="D18" s="154" t="n">
        <v>0.0249999998180389</v>
      </c>
      <c r="E18" s="594" t="n">
        <v>1.51790612203211</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674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1596045</v>
      </c>
    </row>
    <row r="11" customFormat="false" ht="13.5" hidden="false" customHeight="true" outlineLevel="0" collapsed="false">
      <c r="A11" s="945" t="s">
        <v>1000</v>
      </c>
      <c r="B11" s="1134" t="s">
        <v>1001</v>
      </c>
      <c r="C11" s="594" t="n">
        <v>0.129427513</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1985827</v>
      </c>
    </row>
    <row r="14" customFormat="false" ht="13.5" hidden="false" customHeight="true" outlineLevel="0" collapsed="false">
      <c r="A14" s="945" t="s">
        <v>1006</v>
      </c>
      <c r="B14" s="1134" t="s">
        <v>1007</v>
      </c>
      <c r="C14" s="594" t="n">
        <v>0.01148239</v>
      </c>
    </row>
    <row r="15" customFormat="false" ht="15.75" hidden="false" customHeight="true" outlineLevel="0" collapsed="false">
      <c r="A15" s="945" t="s">
        <v>1008</v>
      </c>
      <c r="B15" s="1134" t="s">
        <v>1009</v>
      </c>
      <c r="C15" s="594" t="n">
        <v>0.363416917</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496200</v>
      </c>
      <c r="C9" s="143" t="n">
        <v>0.006333333</v>
      </c>
      <c r="D9" s="143" t="n">
        <v>0.85</v>
      </c>
      <c r="E9" s="143" t="s">
        <v>177</v>
      </c>
      <c r="F9" s="143" t="s">
        <v>177</v>
      </c>
      <c r="G9" s="143" t="s">
        <v>177</v>
      </c>
      <c r="H9" s="143" t="s">
        <v>177</v>
      </c>
      <c r="I9" s="143" t="s">
        <v>177</v>
      </c>
      <c r="J9" s="78" t="s">
        <v>177</v>
      </c>
      <c r="K9" s="213" t="s">
        <v>177</v>
      </c>
      <c r="L9" s="457" t="s">
        <v>177</v>
      </c>
      <c r="M9" s="592" t="s">
        <v>177</v>
      </c>
    </row>
    <row r="10" customFormat="false" ht="12" hidden="false" customHeight="true" outlineLevel="0" collapsed="false">
      <c r="A10" s="636" t="s">
        <v>1042</v>
      </c>
      <c r="B10" s="143" t="n">
        <v>245200</v>
      </c>
      <c r="C10" s="143" t="n">
        <v>0.004833333</v>
      </c>
      <c r="D10" s="143" t="n">
        <v>0.85</v>
      </c>
      <c r="E10" s="143" t="s">
        <v>177</v>
      </c>
      <c r="F10" s="143" t="s">
        <v>177</v>
      </c>
      <c r="G10" s="143" t="s">
        <v>177</v>
      </c>
      <c r="H10" s="143" t="s">
        <v>177</v>
      </c>
      <c r="I10" s="143" t="s">
        <v>177</v>
      </c>
      <c r="J10" s="213" t="s">
        <v>177</v>
      </c>
      <c r="K10" s="213" t="s">
        <v>177</v>
      </c>
      <c r="L10" s="143" t="s">
        <v>177</v>
      </c>
      <c r="M10" s="592" t="s">
        <v>177</v>
      </c>
    </row>
    <row r="11" customFormat="false" ht="12" hidden="false" customHeight="true" outlineLevel="0" collapsed="false">
      <c r="A11" s="636" t="s">
        <v>1043</v>
      </c>
      <c r="B11" s="143" t="n">
        <v>217600</v>
      </c>
      <c r="C11" s="143" t="n">
        <v>0.007125</v>
      </c>
      <c r="D11" s="143" t="n">
        <v>0.85</v>
      </c>
      <c r="E11" s="143" t="s">
        <v>177</v>
      </c>
      <c r="F11" s="143" t="s">
        <v>177</v>
      </c>
      <c r="G11" s="143" t="s">
        <v>177</v>
      </c>
      <c r="H11" s="143" t="s">
        <v>177</v>
      </c>
      <c r="I11" s="143" t="s">
        <v>177</v>
      </c>
      <c r="J11" s="213" t="s">
        <v>177</v>
      </c>
      <c r="K11" s="213" t="s">
        <v>177</v>
      </c>
      <c r="L11" s="143" t="s">
        <v>177</v>
      </c>
      <c r="M11" s="592" t="s">
        <v>177</v>
      </c>
    </row>
    <row r="12" customFormat="false" ht="12" hidden="false" customHeight="true" outlineLevel="0" collapsed="false">
      <c r="A12" s="636" t="s">
        <v>1044</v>
      </c>
      <c r="B12" s="143" t="n">
        <v>19800</v>
      </c>
      <c r="C12" s="143" t="n">
        <v>0.006363636</v>
      </c>
      <c r="D12" s="143" t="n">
        <v>0.85</v>
      </c>
      <c r="E12" s="143" t="s">
        <v>177</v>
      </c>
      <c r="F12" s="143" t="s">
        <v>177</v>
      </c>
      <c r="G12" s="143" t="s">
        <v>177</v>
      </c>
      <c r="H12" s="143" t="s">
        <v>177</v>
      </c>
      <c r="I12" s="143" t="s">
        <v>177</v>
      </c>
      <c r="J12" s="213" t="s">
        <v>177</v>
      </c>
      <c r="K12" s="213" t="s">
        <v>177</v>
      </c>
      <c r="L12" s="143" t="s">
        <v>177</v>
      </c>
      <c r="M12" s="592" t="s">
        <v>177</v>
      </c>
    </row>
    <row r="13" customFormat="false" ht="12" hidden="false" customHeight="true" outlineLevel="0" collapsed="false">
      <c r="A13" s="636" t="s">
        <v>1045</v>
      </c>
      <c r="B13" s="143" t="n">
        <v>18600</v>
      </c>
      <c r="C13" s="143" t="n">
        <v>0.006909091</v>
      </c>
      <c r="D13" s="143" t="n">
        <v>0.85</v>
      </c>
      <c r="E13" s="143" t="s">
        <v>177</v>
      </c>
      <c r="F13" s="143" t="s">
        <v>177</v>
      </c>
      <c r="G13" s="143" t="s">
        <v>177</v>
      </c>
      <c r="H13" s="143" t="s">
        <v>177</v>
      </c>
      <c r="I13" s="143" t="s">
        <v>177</v>
      </c>
      <c r="J13" s="213" t="s">
        <v>177</v>
      </c>
      <c r="K13" s="213" t="s">
        <v>177</v>
      </c>
      <c r="L13" s="143" t="s">
        <v>177</v>
      </c>
      <c r="M13" s="592" t="s">
        <v>177</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1300</v>
      </c>
      <c r="C16" s="593" t="n">
        <v>0.006333333</v>
      </c>
      <c r="D16" s="593" t="n">
        <v>0.85</v>
      </c>
      <c r="E16" s="591" t="s">
        <v>177</v>
      </c>
      <c r="F16" s="591" t="s">
        <v>177</v>
      </c>
      <c r="G16" s="591" t="s">
        <v>177</v>
      </c>
      <c r="H16" s="591" t="s">
        <v>177</v>
      </c>
      <c r="I16" s="591" t="s">
        <v>177</v>
      </c>
      <c r="J16" s="157" t="s">
        <v>177</v>
      </c>
      <c r="K16" s="157" t="s">
        <v>177</v>
      </c>
      <c r="L16" s="591" t="s">
        <v>177</v>
      </c>
      <c r="M16" s="592" t="s">
        <v>177</v>
      </c>
    </row>
    <row r="17" customFormat="false" ht="12.75" hidden="false" customHeight="true" outlineLevel="0" collapsed="false">
      <c r="A17" s="133" t="s">
        <v>1048</v>
      </c>
      <c r="B17" s="593" t="n">
        <v>71300</v>
      </c>
      <c r="C17" s="593" t="n">
        <v>0.01</v>
      </c>
      <c r="D17" s="593" t="n">
        <v>0.85</v>
      </c>
      <c r="E17" s="591" t="s">
        <v>177</v>
      </c>
      <c r="F17" s="591" t="s">
        <v>177</v>
      </c>
      <c r="G17" s="591" t="s">
        <v>177</v>
      </c>
      <c r="H17" s="591" t="s">
        <v>177</v>
      </c>
      <c r="I17" s="591" t="s">
        <v>177</v>
      </c>
      <c r="J17" s="157" t="s">
        <v>177</v>
      </c>
      <c r="K17" s="157" t="s">
        <v>177</v>
      </c>
      <c r="L17" s="591" t="s">
        <v>177</v>
      </c>
      <c r="M17" s="592" t="s">
        <v>177</v>
      </c>
    </row>
    <row r="18" customFormat="false" ht="12.75" hidden="false" customHeight="true" outlineLevel="0" collapsed="false">
      <c r="A18" s="133" t="s">
        <v>1049</v>
      </c>
      <c r="B18" s="593" t="n">
        <v>1500</v>
      </c>
      <c r="C18" s="593" t="n">
        <v>0.004833333</v>
      </c>
      <c r="D18" s="593" t="n">
        <v>0.85</v>
      </c>
      <c r="E18" s="591" t="s">
        <v>177</v>
      </c>
      <c r="F18" s="591" t="s">
        <v>177</v>
      </c>
      <c r="G18" s="591" t="s">
        <v>177</v>
      </c>
      <c r="H18" s="591" t="s">
        <v>177</v>
      </c>
      <c r="I18" s="591" t="s">
        <v>177</v>
      </c>
      <c r="J18" s="157" t="s">
        <v>177</v>
      </c>
      <c r="K18" s="157" t="s">
        <v>177</v>
      </c>
      <c r="L18" s="591" t="s">
        <v>177</v>
      </c>
      <c r="M18" s="592" t="s">
        <v>177</v>
      </c>
    </row>
    <row r="19" customFormat="false" ht="12.75" hidden="false" customHeight="true" outlineLevel="0" collapsed="false">
      <c r="A19" s="133" t="s">
        <v>28</v>
      </c>
      <c r="B19" s="591" t="s">
        <v>20</v>
      </c>
      <c r="C19" s="591" t="s">
        <v>20</v>
      </c>
      <c r="D19" s="591" t="s">
        <v>20</v>
      </c>
      <c r="E19" s="591" t="s">
        <v>20</v>
      </c>
      <c r="F19" s="591" t="s">
        <v>177</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7900</v>
      </c>
      <c r="C20" s="593" t="n">
        <v>0.0076</v>
      </c>
      <c r="D20" s="593" t="n">
        <v>0.85</v>
      </c>
      <c r="E20" s="591" t="s">
        <v>177</v>
      </c>
      <c r="F20" s="591" t="s">
        <v>177</v>
      </c>
      <c r="G20" s="591" t="s">
        <v>177</v>
      </c>
      <c r="H20" s="591" t="s">
        <v>177</v>
      </c>
      <c r="I20" s="591" t="s">
        <v>177</v>
      </c>
      <c r="J20" s="157" t="s">
        <v>177</v>
      </c>
      <c r="K20" s="157" t="s">
        <v>177</v>
      </c>
      <c r="L20" s="591" t="s">
        <v>177</v>
      </c>
      <c r="M20" s="592" t="s">
        <v>177</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030</v>
      </c>
      <c r="C22" s="143" t="n">
        <v>0.03375</v>
      </c>
      <c r="D22" s="143" t="n">
        <v>0.85</v>
      </c>
      <c r="E22" s="143" t="s">
        <v>177</v>
      </c>
      <c r="F22" s="143" t="s">
        <v>177</v>
      </c>
      <c r="G22" s="143" t="s">
        <v>177</v>
      </c>
      <c r="H22" s="143" t="s">
        <v>177</v>
      </c>
      <c r="I22" s="457" t="s">
        <v>177</v>
      </c>
      <c r="J22" s="213" t="s">
        <v>177</v>
      </c>
      <c r="K22" s="213" t="s">
        <v>177</v>
      </c>
      <c r="L22" s="143" t="s">
        <v>177</v>
      </c>
      <c r="M22" s="592" t="s">
        <v>177</v>
      </c>
    </row>
    <row r="23" customFormat="false" ht="12" hidden="false" customHeight="true" outlineLevel="0" collapsed="false">
      <c r="A23" s="636" t="s">
        <v>1053</v>
      </c>
      <c r="B23" s="143" t="n">
        <v>10608</v>
      </c>
      <c r="C23" s="143" t="n">
        <v>0.02</v>
      </c>
      <c r="D23" s="143" t="n">
        <v>0.85</v>
      </c>
      <c r="E23" s="143" t="s">
        <v>177</v>
      </c>
      <c r="F23" s="143" t="s">
        <v>177</v>
      </c>
      <c r="G23" s="143" t="s">
        <v>177</v>
      </c>
      <c r="H23" s="143" t="s">
        <v>177</v>
      </c>
      <c r="I23" s="457" t="s">
        <v>177</v>
      </c>
      <c r="J23" s="213" t="s">
        <v>177</v>
      </c>
      <c r="K23" s="213" t="s">
        <v>177</v>
      </c>
      <c r="L23" s="143" t="s">
        <v>177</v>
      </c>
      <c r="M23" s="592" t="s">
        <v>177</v>
      </c>
    </row>
    <row r="24" customFormat="false" ht="12" hidden="false" customHeight="true" outlineLevel="0" collapsed="false">
      <c r="A24" s="636" t="s">
        <v>1054</v>
      </c>
      <c r="B24" s="143" t="n">
        <v>1184</v>
      </c>
      <c r="C24" s="143" t="n">
        <v>0.0352</v>
      </c>
      <c r="D24" s="143" t="n">
        <v>0.85</v>
      </c>
      <c r="E24" s="143" t="s">
        <v>177</v>
      </c>
      <c r="F24" s="143" t="s">
        <v>177</v>
      </c>
      <c r="G24" s="143" t="s">
        <v>177</v>
      </c>
      <c r="H24" s="143" t="s">
        <v>177</v>
      </c>
      <c r="I24" s="457" t="s">
        <v>177</v>
      </c>
      <c r="J24" s="213" t="s">
        <v>177</v>
      </c>
      <c r="K24" s="213" t="s">
        <v>177</v>
      </c>
      <c r="L24" s="143" t="s">
        <v>177</v>
      </c>
      <c r="M24" s="592" t="s">
        <v>177</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4588</v>
      </c>
      <c r="C27" s="1037" t="n">
        <v>0.018461538</v>
      </c>
      <c r="D27" s="1037" t="n">
        <v>0.18</v>
      </c>
      <c r="E27" s="1037" t="s">
        <v>177</v>
      </c>
      <c r="F27" s="1037" t="s">
        <v>177</v>
      </c>
      <c r="G27" s="1037" t="s">
        <v>177</v>
      </c>
      <c r="H27" s="1037" t="s">
        <v>177</v>
      </c>
      <c r="I27" s="1038" t="s">
        <v>177</v>
      </c>
      <c r="J27" s="171" t="s">
        <v>177</v>
      </c>
      <c r="K27" s="171" t="s">
        <v>177</v>
      </c>
      <c r="L27" s="1037" t="s">
        <v>177</v>
      </c>
      <c r="M27" s="150" t="s">
        <v>177</v>
      </c>
    </row>
    <row r="28" customFormat="false" ht="12" hidden="false" customHeight="true" outlineLevel="0" collapsed="false">
      <c r="A28" s="643" t="s">
        <v>1056</v>
      </c>
      <c r="B28" s="51"/>
      <c r="C28" s="51"/>
      <c r="D28" s="51"/>
      <c r="E28" s="51"/>
      <c r="F28" s="51"/>
      <c r="G28" s="51"/>
      <c r="H28" s="51"/>
      <c r="I28" s="1148"/>
      <c r="J28" s="51"/>
      <c r="K28" s="51"/>
      <c r="L28" s="1152" t="s">
        <v>177</v>
      </c>
      <c r="M28" s="489" t="s">
        <v>177</v>
      </c>
    </row>
    <row r="29" customFormat="false" ht="12" hidden="false" customHeight="true" outlineLevel="0" collapsed="false">
      <c r="A29" s="636" t="s">
        <v>1057</v>
      </c>
      <c r="B29" s="143" t="n">
        <v>518000</v>
      </c>
      <c r="C29" s="143" t="n">
        <v>0.00095641</v>
      </c>
      <c r="D29" s="143" t="n">
        <v>0.22</v>
      </c>
      <c r="E29" s="143" t="s">
        <v>177</v>
      </c>
      <c r="F29" s="143" t="s">
        <v>177</v>
      </c>
      <c r="G29" s="143" t="s">
        <v>177</v>
      </c>
      <c r="H29" s="143" t="s">
        <v>177</v>
      </c>
      <c r="I29" s="457" t="s">
        <v>177</v>
      </c>
      <c r="J29" s="213" t="s">
        <v>177</v>
      </c>
      <c r="K29" s="213" t="s">
        <v>177</v>
      </c>
      <c r="L29" s="143" t="s">
        <v>177</v>
      </c>
      <c r="M29" s="592" t="s">
        <v>177</v>
      </c>
    </row>
    <row r="30" customFormat="false" ht="12" hidden="false" customHeight="true" outlineLevel="0" collapsed="false">
      <c r="A30" s="636" t="s">
        <v>289</v>
      </c>
      <c r="B30" s="1149"/>
      <c r="C30" s="1149"/>
      <c r="D30" s="1149"/>
      <c r="E30" s="1149"/>
      <c r="F30" s="1149"/>
      <c r="G30" s="1149"/>
      <c r="H30" s="1149"/>
      <c r="I30" s="1150"/>
      <c r="J30" s="1149"/>
      <c r="K30" s="1149"/>
      <c r="L30" s="78" t="s">
        <v>177</v>
      </c>
      <c r="M30" s="129" t="s">
        <v>177</v>
      </c>
    </row>
    <row r="31" customFormat="false" ht="12.75" hidden="false" customHeight="true" outlineLevel="0" collapsed="false">
      <c r="A31" s="1151" t="s">
        <v>1058</v>
      </c>
      <c r="B31" s="1037" t="n">
        <v>1050199</v>
      </c>
      <c r="C31" s="1037" t="n">
        <v>0.002076923</v>
      </c>
      <c r="D31" s="1037" t="n">
        <v>0.22</v>
      </c>
      <c r="E31" s="1037" t="s">
        <v>177</v>
      </c>
      <c r="F31" s="1037" t="s">
        <v>177</v>
      </c>
      <c r="G31" s="1037" t="s">
        <v>177</v>
      </c>
      <c r="H31" s="1037" t="s">
        <v>177</v>
      </c>
      <c r="I31" s="1038" t="s">
        <v>177</v>
      </c>
      <c r="J31" s="171" t="s">
        <v>177</v>
      </c>
      <c r="K31" s="171" t="s">
        <v>177</v>
      </c>
      <c r="L31" s="1037" t="s">
        <v>177</v>
      </c>
      <c r="M31" s="150" t="s">
        <v>177</v>
      </c>
    </row>
    <row r="32" customFormat="false" ht="12.75" hidden="false" customHeight="true" outlineLevel="0" collapsed="false">
      <c r="A32" s="1151" t="s">
        <v>1059</v>
      </c>
      <c r="B32" s="1037" t="n">
        <v>194000</v>
      </c>
      <c r="C32" s="1037" t="n">
        <v>0.0014</v>
      </c>
      <c r="D32" s="1037" t="n">
        <v>0.15</v>
      </c>
      <c r="E32" s="1037" t="s">
        <v>177</v>
      </c>
      <c r="F32" s="1037" t="s">
        <v>177</v>
      </c>
      <c r="G32" s="1037" t="s">
        <v>177</v>
      </c>
      <c r="H32" s="1037" t="s">
        <v>177</v>
      </c>
      <c r="I32" s="1038" t="s">
        <v>177</v>
      </c>
      <c r="J32" s="171" t="s">
        <v>177</v>
      </c>
      <c r="K32" s="171" t="s">
        <v>177</v>
      </c>
      <c r="L32" s="1037" t="s">
        <v>177</v>
      </c>
      <c r="M32" s="150" t="s">
        <v>177</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296419</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11717</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53464</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207861.549</v>
      </c>
      <c r="C38" s="593" t="n">
        <v>0.003578816</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421640</v>
      </c>
      <c r="C39" s="593" t="n">
        <v>0.00022535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6000</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36025</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343</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41678.8</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77177</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664.203660439005</v>
      </c>
      <c r="C7" s="1163" t="n">
        <v>0.0024</v>
      </c>
      <c r="D7" s="1163" t="n">
        <v>0.029653216</v>
      </c>
      <c r="E7" s="1163" t="s">
        <v>1067</v>
      </c>
      <c r="F7" s="1163" t="s">
        <v>1067</v>
      </c>
      <c r="G7" s="1164"/>
    </row>
    <row r="8" customFormat="false" ht="12.75" hidden="false" customHeight="false" outlineLevel="0" collapsed="false">
      <c r="A8" s="1165" t="s">
        <v>1068</v>
      </c>
      <c r="B8" s="1166" t="n">
        <v>-2114.69392658334</v>
      </c>
      <c r="C8" s="1166" t="n">
        <v>0.0024</v>
      </c>
      <c r="D8" s="1166" t="n">
        <v>0.0004</v>
      </c>
      <c r="E8" s="1166" t="s">
        <v>57</v>
      </c>
      <c r="F8" s="1166" t="s">
        <v>57</v>
      </c>
      <c r="G8" s="1164"/>
    </row>
    <row r="9" customFormat="false" ht="12.75" hidden="false" customHeight="false" outlineLevel="0" collapsed="false">
      <c r="A9" s="1167" t="s">
        <v>1069</v>
      </c>
      <c r="B9" s="1168" t="n">
        <v>-2108.419797968</v>
      </c>
      <c r="C9" s="1168" t="n">
        <v>0.0024</v>
      </c>
      <c r="D9" s="1168" t="n">
        <v>0.0004</v>
      </c>
      <c r="E9" s="1169" t="s">
        <v>57</v>
      </c>
      <c r="F9" s="1169" t="s">
        <v>57</v>
      </c>
      <c r="G9" s="1164"/>
    </row>
    <row r="10" customFormat="false" ht="15.95" hidden="false" customHeight="true" outlineLevel="0" collapsed="false">
      <c r="A10" s="1170" t="s">
        <v>1070</v>
      </c>
      <c r="B10" s="1171" t="n">
        <v>-6.27412861533334</v>
      </c>
      <c r="C10" s="1171" t="s">
        <v>56</v>
      </c>
      <c r="D10" s="1171" t="s">
        <v>56</v>
      </c>
      <c r="E10" s="1172" t="s">
        <v>57</v>
      </c>
      <c r="F10" s="1172" t="s">
        <v>57</v>
      </c>
      <c r="G10" s="1164"/>
    </row>
    <row r="11" customFormat="false" ht="15.95" hidden="false" customHeight="true" outlineLevel="0" collapsed="false">
      <c r="A11" s="1165" t="s">
        <v>1071</v>
      </c>
      <c r="B11" s="1166" t="n">
        <v>604.280805322334</v>
      </c>
      <c r="C11" s="1166" t="s">
        <v>20</v>
      </c>
      <c r="D11" s="1166" t="n">
        <v>0.029253216</v>
      </c>
      <c r="E11" s="1166" t="s">
        <v>57</v>
      </c>
      <c r="F11" s="1166" t="s">
        <v>57</v>
      </c>
      <c r="G11" s="1164"/>
    </row>
    <row r="12" customFormat="false" ht="15.95" hidden="false" customHeight="true" outlineLevel="0" collapsed="false">
      <c r="A12" s="1167" t="s">
        <v>1072</v>
      </c>
      <c r="B12" s="1168" t="n">
        <v>555.531411966667</v>
      </c>
      <c r="C12" s="1168" t="s">
        <v>20</v>
      </c>
      <c r="D12" s="1168" t="s">
        <v>20</v>
      </c>
      <c r="E12" s="1169" t="s">
        <v>57</v>
      </c>
      <c r="F12" s="1169" t="s">
        <v>57</v>
      </c>
      <c r="G12" s="1164"/>
    </row>
    <row r="13" customFormat="false" ht="15.95" hidden="false" customHeight="true" outlineLevel="0" collapsed="false">
      <c r="A13" s="1170" t="s">
        <v>1073</v>
      </c>
      <c r="B13" s="1171" t="n">
        <v>28.9493933556667</v>
      </c>
      <c r="C13" s="1171" t="s">
        <v>20</v>
      </c>
      <c r="D13" s="1171" t="n">
        <v>0.029253216</v>
      </c>
      <c r="E13" s="1172" t="s">
        <v>57</v>
      </c>
      <c r="F13" s="1172" t="s">
        <v>57</v>
      </c>
      <c r="G13" s="1164"/>
    </row>
    <row r="14" customFormat="false" ht="15.95" hidden="false" customHeight="true" outlineLevel="0" collapsed="false">
      <c r="A14" s="1165" t="s">
        <v>1074</v>
      </c>
      <c r="B14" s="1166" t="n">
        <v>398.404329253334</v>
      </c>
      <c r="C14" s="1166" t="s">
        <v>20</v>
      </c>
      <c r="D14" s="1166" t="s">
        <v>20</v>
      </c>
      <c r="E14" s="1166" t="s">
        <v>57</v>
      </c>
      <c r="F14" s="1166" t="s">
        <v>57</v>
      </c>
      <c r="G14" s="1164"/>
    </row>
    <row r="15" customFormat="false" ht="15.95" hidden="false" customHeight="true" outlineLevel="0" collapsed="false">
      <c r="A15" s="1167" t="s">
        <v>1075</v>
      </c>
      <c r="B15" s="1168" t="n">
        <v>66.7119456226667</v>
      </c>
      <c r="C15" s="1168" t="s">
        <v>20</v>
      </c>
      <c r="D15" s="1168" t="s">
        <v>20</v>
      </c>
      <c r="E15" s="1169" t="s">
        <v>57</v>
      </c>
      <c r="F15" s="1169" t="s">
        <v>57</v>
      </c>
      <c r="G15" s="1164"/>
    </row>
    <row r="16" customFormat="false" ht="15.95" hidden="false" customHeight="true" outlineLevel="0" collapsed="false">
      <c r="A16" s="1170" t="s">
        <v>1076</v>
      </c>
      <c r="B16" s="1171" t="n">
        <v>331.692383630667</v>
      </c>
      <c r="C16" s="1171" t="s">
        <v>20</v>
      </c>
      <c r="D16" s="1171" t="s">
        <v>20</v>
      </c>
      <c r="E16" s="1172" t="s">
        <v>57</v>
      </c>
      <c r="F16" s="1172" t="s">
        <v>57</v>
      </c>
      <c r="G16" s="1164"/>
    </row>
    <row r="17" customFormat="false" ht="15.95" hidden="false" customHeight="true" outlineLevel="0" collapsed="false">
      <c r="A17" s="1165" t="s">
        <v>1077</v>
      </c>
      <c r="B17" s="1166" t="n">
        <v>27.464737553</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7.212800792</v>
      </c>
      <c r="C19" s="1171" t="s">
        <v>20</v>
      </c>
      <c r="D19" s="1171" t="s">
        <v>20</v>
      </c>
      <c r="E19" s="1172" t="s">
        <v>193</v>
      </c>
      <c r="F19" s="1172" t="s">
        <v>193</v>
      </c>
      <c r="G19" s="1164"/>
    </row>
    <row r="20" customFormat="false" ht="15.95" hidden="false" customHeight="true" outlineLevel="0" collapsed="false">
      <c r="A20" s="1165" t="s">
        <v>1080</v>
      </c>
      <c r="B20" s="1166" t="n">
        <v>289.682738906</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764397004334</v>
      </c>
      <c r="C22" s="1172" t="s">
        <v>193</v>
      </c>
      <c r="D22" s="1172" t="s">
        <v>193</v>
      </c>
      <c r="E22" s="1172" t="s">
        <v>193</v>
      </c>
      <c r="F22" s="1172" t="s">
        <v>193</v>
      </c>
      <c r="G22" s="1164"/>
    </row>
    <row r="23" customFormat="false" ht="16.5" hidden="false" customHeight="true" outlineLevel="0" collapsed="false">
      <c r="A23" s="1165" t="s">
        <v>1084</v>
      </c>
      <c r="B23" s="1166" t="n">
        <v>130.657655109667</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657655109667</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4.9198656</v>
      </c>
      <c r="C29" s="1169" t="s">
        <v>193</v>
      </c>
      <c r="D29" s="1169" t="s">
        <v>193</v>
      </c>
      <c r="E29" s="1169" t="s">
        <v>193</v>
      </c>
      <c r="F29" s="655" t="s">
        <v>193</v>
      </c>
    </row>
    <row r="30" customFormat="false" ht="12.75" hidden="false" customHeight="true" outlineLevel="0" collapsed="false">
      <c r="A30" s="1179" t="s">
        <v>1091</v>
      </c>
      <c r="B30" s="1169" t="n">
        <v>328.235858</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18.722286049</v>
      </c>
      <c r="D10" s="1209" t="n">
        <v>3.24603556673447</v>
      </c>
      <c r="E10" s="1210" t="n">
        <v>-2.77280658433872</v>
      </c>
      <c r="F10" s="1210" t="n">
        <v>0.473228982395758</v>
      </c>
      <c r="G10" s="1210" t="s">
        <v>20</v>
      </c>
      <c r="H10" s="1210" t="s">
        <v>20</v>
      </c>
      <c r="I10" s="1209" t="n">
        <v>3956.015886487</v>
      </c>
      <c r="J10" s="1210" t="n">
        <v>-3379.281179237</v>
      </c>
      <c r="K10" s="1210" t="n">
        <v>576.734707250001</v>
      </c>
      <c r="L10" s="1210" t="s">
        <v>20</v>
      </c>
      <c r="M10" s="1210" t="s">
        <v>20</v>
      </c>
      <c r="N10" s="1164"/>
    </row>
    <row r="11" customFormat="false" ht="15.95" hidden="false" customHeight="true" outlineLevel="0" collapsed="false">
      <c r="A11" s="1211" t="s">
        <v>1069</v>
      </c>
      <c r="B11" s="1212"/>
      <c r="C11" s="1213" t="n">
        <v>1216.256214469</v>
      </c>
      <c r="D11" s="1213" t="n">
        <v>3.24864900662155</v>
      </c>
      <c r="E11" s="154" t="n">
        <v>-2.77586738838739</v>
      </c>
      <c r="F11" s="154" t="n">
        <v>0.472781618234154</v>
      </c>
      <c r="G11" s="157" t="s">
        <v>20</v>
      </c>
      <c r="H11" s="158" t="s">
        <v>20</v>
      </c>
      <c r="I11" s="154" t="n">
        <v>3951.189542932</v>
      </c>
      <c r="J11" s="154" t="n">
        <v>-3376.165961668</v>
      </c>
      <c r="K11" s="154" t="n">
        <v>575.023581264</v>
      </c>
      <c r="L11" s="157" t="s">
        <v>20</v>
      </c>
      <c r="M11" s="158" t="s">
        <v>20</v>
      </c>
    </row>
    <row r="12" customFormat="false" ht="15.95" hidden="false" customHeight="true" outlineLevel="0" collapsed="false">
      <c r="A12" s="1214"/>
      <c r="B12" s="1215" t="s">
        <v>1126</v>
      </c>
      <c r="C12" s="1216" t="n">
        <v>15.76909355</v>
      </c>
      <c r="D12" s="1213" t="n">
        <v>3.55984569829634</v>
      </c>
      <c r="E12" s="154" t="n">
        <v>-2.46688005221454</v>
      </c>
      <c r="F12" s="154" t="n">
        <v>1.09296564608179</v>
      </c>
      <c r="G12" s="157" t="s">
        <v>20</v>
      </c>
      <c r="H12" s="158" t="s">
        <v>20</v>
      </c>
      <c r="I12" s="593" t="n">
        <v>56.13553984</v>
      </c>
      <c r="J12" s="593" t="n">
        <v>-38.90046232</v>
      </c>
      <c r="K12" s="154" t="n">
        <v>17.23507752</v>
      </c>
      <c r="L12" s="591" t="s">
        <v>20</v>
      </c>
      <c r="M12" s="592" t="s">
        <v>20</v>
      </c>
    </row>
    <row r="13" customFormat="false" ht="15.95" hidden="false" customHeight="true" outlineLevel="0" collapsed="false">
      <c r="A13" s="1214"/>
      <c r="B13" s="1215" t="s">
        <v>1127</v>
      </c>
      <c r="C13" s="1216" t="n">
        <v>141.8353686</v>
      </c>
      <c r="D13" s="1213" t="n">
        <v>5.30756579216166</v>
      </c>
      <c r="E13" s="154" t="n">
        <v>-6.38110786846434</v>
      </c>
      <c r="F13" s="154" t="n">
        <v>-1.07354207630268</v>
      </c>
      <c r="G13" s="157" t="s">
        <v>20</v>
      </c>
      <c r="H13" s="158" t="s">
        <v>20</v>
      </c>
      <c r="I13" s="593" t="n">
        <v>752.8005505</v>
      </c>
      <c r="J13" s="593" t="n">
        <v>-905.0667866</v>
      </c>
      <c r="K13" s="154" t="n">
        <v>-152.2662361</v>
      </c>
      <c r="L13" s="591" t="s">
        <v>20</v>
      </c>
      <c r="M13" s="592" t="s">
        <v>20</v>
      </c>
    </row>
    <row r="14" customFormat="false" ht="15.95" hidden="false" customHeight="true" outlineLevel="0" collapsed="false">
      <c r="A14" s="1214"/>
      <c r="B14" s="1215" t="s">
        <v>1128</v>
      </c>
      <c r="C14" s="1216" t="n">
        <v>2.385957474</v>
      </c>
      <c r="D14" s="1213" t="n">
        <v>4.97023750390616</v>
      </c>
      <c r="E14" s="154" t="n">
        <v>-4.17171470341135</v>
      </c>
      <c r="F14" s="154" t="n">
        <v>0.798522800494809</v>
      </c>
      <c r="G14" s="157" t="s">
        <v>20</v>
      </c>
      <c r="H14" s="158" t="s">
        <v>20</v>
      </c>
      <c r="I14" s="593" t="n">
        <v>11.85877532</v>
      </c>
      <c r="J14" s="593" t="n">
        <v>-9.953533876</v>
      </c>
      <c r="K14" s="154" t="n">
        <v>1.905241444</v>
      </c>
      <c r="L14" s="591" t="s">
        <v>20</v>
      </c>
      <c r="M14" s="592" t="s">
        <v>20</v>
      </c>
    </row>
    <row r="15" customFormat="false" ht="15.95" hidden="false" customHeight="true" outlineLevel="0" collapsed="false">
      <c r="A15" s="1214"/>
      <c r="B15" s="1215" t="s">
        <v>1129</v>
      </c>
      <c r="C15" s="1216" t="n">
        <v>9.059911455</v>
      </c>
      <c r="D15" s="1213" t="n">
        <v>3.65610707726282</v>
      </c>
      <c r="E15" s="154" t="n">
        <v>-2.13349266778237</v>
      </c>
      <c r="F15" s="154" t="n">
        <v>1.52261440948045</v>
      </c>
      <c r="G15" s="157" t="s">
        <v>20</v>
      </c>
      <c r="H15" s="158" t="s">
        <v>20</v>
      </c>
      <c r="I15" s="593" t="n">
        <v>33.12400639</v>
      </c>
      <c r="J15" s="593" t="n">
        <v>-19.32925466</v>
      </c>
      <c r="K15" s="154" t="n">
        <v>13.79475173</v>
      </c>
      <c r="L15" s="591" t="s">
        <v>20</v>
      </c>
      <c r="M15" s="592" t="s">
        <v>20</v>
      </c>
    </row>
    <row r="16" customFormat="false" ht="15.95" hidden="false" customHeight="true" outlineLevel="0" collapsed="false">
      <c r="A16" s="1214"/>
      <c r="B16" s="1215" t="s">
        <v>1130</v>
      </c>
      <c r="C16" s="1216" t="n">
        <v>19.045</v>
      </c>
      <c r="D16" s="1213" t="n">
        <v>2.3553593541612</v>
      </c>
      <c r="E16" s="154" t="n">
        <v>-1.59733275977947</v>
      </c>
      <c r="F16" s="154" t="n">
        <v>0.758026594381727</v>
      </c>
      <c r="G16" s="157" t="s">
        <v>20</v>
      </c>
      <c r="H16" s="158" t="s">
        <v>20</v>
      </c>
      <c r="I16" s="593" t="n">
        <v>44.8578189</v>
      </c>
      <c r="J16" s="593" t="n">
        <v>-30.42120241</v>
      </c>
      <c r="K16" s="154" t="n">
        <v>14.43661649</v>
      </c>
      <c r="L16" s="591" t="s">
        <v>20</v>
      </c>
      <c r="M16" s="592" t="s">
        <v>20</v>
      </c>
    </row>
    <row r="17" customFormat="false" ht="15.95" hidden="false" customHeight="true" outlineLevel="0" collapsed="false">
      <c r="A17" s="1214"/>
      <c r="B17" s="1215" t="s">
        <v>1131</v>
      </c>
      <c r="C17" s="1216" t="n">
        <v>130.3574962</v>
      </c>
      <c r="D17" s="1213" t="n">
        <v>3.41588024225952</v>
      </c>
      <c r="E17" s="154" t="n">
        <v>-2.38129705041082</v>
      </c>
      <c r="F17" s="154" t="n">
        <v>1.03458319184869</v>
      </c>
      <c r="G17" s="157" t="s">
        <v>20</v>
      </c>
      <c r="H17" s="158" t="s">
        <v>20</v>
      </c>
      <c r="I17" s="593" t="n">
        <v>445.2855957</v>
      </c>
      <c r="J17" s="593" t="n">
        <v>-310.4199212</v>
      </c>
      <c r="K17" s="154" t="n">
        <v>134.8656745</v>
      </c>
      <c r="L17" s="591" t="s">
        <v>20</v>
      </c>
      <c r="M17" s="592" t="s">
        <v>20</v>
      </c>
    </row>
    <row r="18" customFormat="false" ht="15.95" hidden="false" customHeight="true" outlineLevel="0" collapsed="false">
      <c r="A18" s="1214"/>
      <c r="B18" s="1215" t="s">
        <v>1132</v>
      </c>
      <c r="C18" s="1216" t="n">
        <v>101.287357</v>
      </c>
      <c r="D18" s="1213" t="n">
        <v>5.41637815369198</v>
      </c>
      <c r="E18" s="154" t="n">
        <v>-6.11080972919453</v>
      </c>
      <c r="F18" s="154" t="n">
        <v>-0.694431575502558</v>
      </c>
      <c r="G18" s="157" t="s">
        <v>20</v>
      </c>
      <c r="H18" s="158" t="s">
        <v>20</v>
      </c>
      <c r="I18" s="593" t="n">
        <v>548.6106277</v>
      </c>
      <c r="J18" s="593" t="n">
        <v>-618.9477666</v>
      </c>
      <c r="K18" s="154" t="n">
        <v>-70.3371389</v>
      </c>
      <c r="L18" s="591" t="s">
        <v>20</v>
      </c>
      <c r="M18" s="592" t="s">
        <v>20</v>
      </c>
    </row>
    <row r="19" customFormat="false" ht="15.95" hidden="false" customHeight="true" outlineLevel="0" collapsed="false">
      <c r="A19" s="1214"/>
      <c r="B19" s="1215" t="s">
        <v>1133</v>
      </c>
      <c r="C19" s="1216" t="n">
        <v>147.9937161</v>
      </c>
      <c r="D19" s="1213" t="n">
        <v>4.74336829224332</v>
      </c>
      <c r="E19" s="154" t="n">
        <v>-4.65195269192919</v>
      </c>
      <c r="F19" s="154" t="n">
        <v>0.0914156003141273</v>
      </c>
      <c r="G19" s="157" t="s">
        <v>20</v>
      </c>
      <c r="H19" s="158" t="s">
        <v>20</v>
      </c>
      <c r="I19" s="593" t="n">
        <v>701.9887004</v>
      </c>
      <c r="J19" s="593" t="n">
        <v>-688.459766</v>
      </c>
      <c r="K19" s="154" t="n">
        <v>13.5289344</v>
      </c>
      <c r="L19" s="591" t="s">
        <v>20</v>
      </c>
      <c r="M19" s="592" t="s">
        <v>20</v>
      </c>
    </row>
    <row r="20" customFormat="false" ht="15.95" hidden="false" customHeight="true" outlineLevel="0" collapsed="false">
      <c r="A20" s="1214"/>
      <c r="B20" s="1215" t="s">
        <v>1134</v>
      </c>
      <c r="C20" s="1216" t="n">
        <v>104.6819155</v>
      </c>
      <c r="D20" s="1213" t="n">
        <v>3.08919519054846</v>
      </c>
      <c r="E20" s="154" t="n">
        <v>-1.24505449176654</v>
      </c>
      <c r="F20" s="154" t="n">
        <v>1.84414069878192</v>
      </c>
      <c r="G20" s="157" t="s">
        <v>20</v>
      </c>
      <c r="H20" s="158" t="s">
        <v>20</v>
      </c>
      <c r="I20" s="593" t="n">
        <v>323.3828699</v>
      </c>
      <c r="J20" s="593" t="n">
        <v>-130.3346891</v>
      </c>
      <c r="K20" s="154" t="n">
        <v>193.0481808</v>
      </c>
      <c r="L20" s="591" t="s">
        <v>20</v>
      </c>
      <c r="M20" s="592" t="s">
        <v>20</v>
      </c>
    </row>
    <row r="21" customFormat="false" ht="15.95" hidden="false" customHeight="true" outlineLevel="0" collapsed="false">
      <c r="A21" s="1214"/>
      <c r="B21" s="1215" t="s">
        <v>1135</v>
      </c>
      <c r="C21" s="1216" t="n">
        <v>52.255</v>
      </c>
      <c r="D21" s="1213" t="n">
        <v>2.29443284279016</v>
      </c>
      <c r="E21" s="154" t="n">
        <v>-1.18121874691417</v>
      </c>
      <c r="F21" s="154" t="n">
        <v>1.11321409587599</v>
      </c>
      <c r="G21" s="157" t="s">
        <v>20</v>
      </c>
      <c r="H21" s="158" t="s">
        <v>20</v>
      </c>
      <c r="I21" s="593" t="n">
        <v>119.8955882</v>
      </c>
      <c r="J21" s="593" t="n">
        <v>-61.72458562</v>
      </c>
      <c r="K21" s="154" t="n">
        <v>58.17100258</v>
      </c>
      <c r="L21" s="591" t="s">
        <v>20</v>
      </c>
      <c r="M21" s="592" t="s">
        <v>20</v>
      </c>
    </row>
    <row r="22" customFormat="false" ht="15.95" hidden="false" customHeight="true" outlineLevel="0" collapsed="false">
      <c r="A22" s="1214"/>
      <c r="B22" s="1215" t="s">
        <v>1136</v>
      </c>
      <c r="C22" s="1216" t="n">
        <v>26.43984494</v>
      </c>
      <c r="D22" s="1213" t="n">
        <v>2.1580582692328</v>
      </c>
      <c r="E22" s="154" t="n">
        <v>-1.44066143301671</v>
      </c>
      <c r="F22" s="154" t="n">
        <v>0.71739683621609</v>
      </c>
      <c r="G22" s="157" t="s">
        <v>20</v>
      </c>
      <c r="H22" s="158" t="s">
        <v>20</v>
      </c>
      <c r="I22" s="593" t="n">
        <v>57.05872601</v>
      </c>
      <c r="J22" s="593" t="n">
        <v>-38.0908649</v>
      </c>
      <c r="K22" s="154" t="n">
        <v>18.96786111</v>
      </c>
      <c r="L22" s="591" t="s">
        <v>20</v>
      </c>
      <c r="M22" s="592" t="s">
        <v>20</v>
      </c>
    </row>
    <row r="23" customFormat="false" ht="15.95" hidden="false" customHeight="true" outlineLevel="0" collapsed="false">
      <c r="A23" s="1214"/>
      <c r="B23" s="1215" t="s">
        <v>1137</v>
      </c>
      <c r="C23" s="1216" t="n">
        <v>2.945512084</v>
      </c>
      <c r="D23" s="1213" t="n">
        <v>1.55612448609462</v>
      </c>
      <c r="E23" s="154" t="n">
        <v>-1.50112247918383</v>
      </c>
      <c r="F23" s="154" t="n">
        <v>0.0550020069107957</v>
      </c>
      <c r="G23" s="157" t="s">
        <v>20</v>
      </c>
      <c r="H23" s="158" t="s">
        <v>20</v>
      </c>
      <c r="I23" s="593" t="n">
        <v>4.583583478</v>
      </c>
      <c r="J23" s="593" t="n">
        <v>-4.421574402</v>
      </c>
      <c r="K23" s="154" t="n">
        <v>0.162009076</v>
      </c>
      <c r="L23" s="591" t="s">
        <v>20</v>
      </c>
      <c r="M23" s="592" t="s">
        <v>20</v>
      </c>
    </row>
    <row r="24" customFormat="false" ht="15.95" hidden="false" customHeight="true" outlineLevel="0" collapsed="false">
      <c r="A24" s="1214"/>
      <c r="B24" s="1215" t="s">
        <v>1138</v>
      </c>
      <c r="C24" s="1216" t="n">
        <v>77.33613488</v>
      </c>
      <c r="D24" s="1213" t="n">
        <v>2.94405459172852</v>
      </c>
      <c r="E24" s="154" t="n">
        <v>-3.2260376082555</v>
      </c>
      <c r="F24" s="154" t="n">
        <v>-0.281983016526983</v>
      </c>
      <c r="G24" s="157" t="s">
        <v>20</v>
      </c>
      <c r="H24" s="158" t="s">
        <v>20</v>
      </c>
      <c r="I24" s="593" t="n">
        <v>227.681803</v>
      </c>
      <c r="J24" s="593" t="n">
        <v>-249.4892796</v>
      </c>
      <c r="K24" s="154" t="n">
        <v>-21.8074766</v>
      </c>
      <c r="L24" s="591" t="s">
        <v>20</v>
      </c>
      <c r="M24" s="592" t="s">
        <v>20</v>
      </c>
    </row>
    <row r="25" customFormat="false" ht="15.95" hidden="false" customHeight="true" outlineLevel="0" collapsed="false">
      <c r="A25" s="1214"/>
      <c r="B25" s="1215" t="s">
        <v>1139</v>
      </c>
      <c r="C25" s="1216" t="n">
        <v>240.6720376</v>
      </c>
      <c r="D25" s="1213" t="n">
        <v>2.19421008550102</v>
      </c>
      <c r="E25" s="154" t="n">
        <v>-1.02459505208427</v>
      </c>
      <c r="F25" s="154" t="n">
        <v>1.16961503341674</v>
      </c>
      <c r="G25" s="157" t="s">
        <v>20</v>
      </c>
      <c r="H25" s="158" t="s">
        <v>20</v>
      </c>
      <c r="I25" s="593" t="n">
        <v>528.0850122</v>
      </c>
      <c r="J25" s="593" t="n">
        <v>-246.5913789</v>
      </c>
      <c r="K25" s="154" t="n">
        <v>281.4936333</v>
      </c>
      <c r="L25" s="591" t="s">
        <v>20</v>
      </c>
      <c r="M25" s="592" t="s">
        <v>20</v>
      </c>
    </row>
    <row r="26" customFormat="false" ht="15.95" hidden="false" customHeight="true" outlineLevel="0" collapsed="false">
      <c r="A26" s="1214"/>
      <c r="B26" s="1215" t="s">
        <v>1140</v>
      </c>
      <c r="C26" s="1216" t="n">
        <v>51.448</v>
      </c>
      <c r="D26" s="1213" t="n">
        <v>1.80866617594464</v>
      </c>
      <c r="E26" s="154" t="n">
        <v>-0.466779961903281</v>
      </c>
      <c r="F26" s="154" t="n">
        <v>1.34188621404136</v>
      </c>
      <c r="G26" s="157" t="s">
        <v>20</v>
      </c>
      <c r="H26" s="158" t="s">
        <v>20</v>
      </c>
      <c r="I26" s="593" t="n">
        <v>93.05225742</v>
      </c>
      <c r="J26" s="593" t="n">
        <v>-24.01489548</v>
      </c>
      <c r="K26" s="154" t="n">
        <v>69.03736194</v>
      </c>
      <c r="L26" s="591" t="s">
        <v>20</v>
      </c>
      <c r="M26" s="592" t="s">
        <v>20</v>
      </c>
    </row>
    <row r="27" customFormat="false" ht="15.95" hidden="false" customHeight="true" outlineLevel="0" collapsed="false">
      <c r="A27" s="1214"/>
      <c r="B27" s="1215" t="s">
        <v>1141</v>
      </c>
      <c r="C27" s="1216" t="n">
        <v>1.662513986</v>
      </c>
      <c r="D27" s="1213" t="n">
        <v>1.67703128964835</v>
      </c>
      <c r="E27" s="157" t="s">
        <v>20</v>
      </c>
      <c r="F27" s="154" t="n">
        <v>1.67703128964835</v>
      </c>
      <c r="G27" s="157" t="s">
        <v>20</v>
      </c>
      <c r="H27" s="158" t="s">
        <v>20</v>
      </c>
      <c r="I27" s="593" t="n">
        <v>2.788087974</v>
      </c>
      <c r="J27" s="591" t="s">
        <v>20</v>
      </c>
      <c r="K27" s="154" t="n">
        <v>2.788087974</v>
      </c>
      <c r="L27" s="591" t="s">
        <v>20</v>
      </c>
      <c r="M27" s="592" t="s">
        <v>20</v>
      </c>
    </row>
    <row r="28" customFormat="false" ht="15.95" hidden="false" customHeight="true" outlineLevel="0" collapsed="false">
      <c r="A28" s="1214"/>
      <c r="B28" s="1215" t="s">
        <v>1142</v>
      </c>
      <c r="C28" s="1216" t="n">
        <v>91.0813551</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957097918058</v>
      </c>
      <c r="E29" s="154" t="n">
        <v>-1.26323079762348</v>
      </c>
      <c r="F29" s="154" t="n">
        <v>0.693867120434517</v>
      </c>
      <c r="G29" s="157" t="s">
        <v>20</v>
      </c>
      <c r="H29" s="158" t="s">
        <v>20</v>
      </c>
      <c r="I29" s="154" t="n">
        <v>4.826343555</v>
      </c>
      <c r="J29" s="154" t="n">
        <v>-3.115217569</v>
      </c>
      <c r="K29" s="154" t="n">
        <v>1.711125986</v>
      </c>
      <c r="L29" s="157" t="s">
        <v>20</v>
      </c>
      <c r="M29" s="158" t="s">
        <v>20</v>
      </c>
    </row>
    <row r="30" customFormat="false" ht="15.95" hidden="false" customHeight="true" outlineLevel="0" collapsed="false">
      <c r="A30" s="1220" t="s">
        <v>1144</v>
      </c>
      <c r="B30" s="1221"/>
      <c r="C30" s="1213" t="n">
        <v>0.007713848</v>
      </c>
      <c r="D30" s="1213" t="n">
        <v>2.94092053667638</v>
      </c>
      <c r="E30" s="154" t="n">
        <v>-1.16585781830288</v>
      </c>
      <c r="F30" s="154" t="n">
        <v>1.7750627183735</v>
      </c>
      <c r="G30" s="157" t="s">
        <v>20</v>
      </c>
      <c r="H30" s="158" t="s">
        <v>20</v>
      </c>
      <c r="I30" s="154" t="n">
        <v>0.022685814</v>
      </c>
      <c r="J30" s="154" t="n">
        <v>-0.00899325</v>
      </c>
      <c r="K30" s="154" t="n">
        <v>0.013692564</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3.5707106277503</v>
      </c>
      <c r="E32" s="154" t="n">
        <v>-2.45499885347397</v>
      </c>
      <c r="F32" s="154" t="n">
        <v>1.11571177427632</v>
      </c>
      <c r="G32" s="157" t="s">
        <v>20</v>
      </c>
      <c r="H32" s="158" t="s">
        <v>20</v>
      </c>
      <c r="I32" s="593" t="n">
        <v>0.01308037</v>
      </c>
      <c r="J32" s="593" t="n">
        <v>-0.00899325</v>
      </c>
      <c r="K32" s="154" t="n">
        <v>0.00408712</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79935620538136</v>
      </c>
      <c r="E34" s="154" t="n">
        <v>-1.0948708225633</v>
      </c>
      <c r="F34" s="154" t="n">
        <v>0.704485382818066</v>
      </c>
      <c r="G34" s="157" t="s">
        <v>20</v>
      </c>
      <c r="H34" s="158" t="s">
        <v>20</v>
      </c>
      <c r="I34" s="154" t="n">
        <v>4.038322347</v>
      </c>
      <c r="J34" s="154" t="n">
        <v>-2.457235147</v>
      </c>
      <c r="K34" s="154" t="n">
        <v>1.5810872</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61710185591065</v>
      </c>
      <c r="E36" s="154" t="n">
        <v>-1.62069824018697</v>
      </c>
      <c r="F36" s="154" t="n">
        <v>0.996403615723681</v>
      </c>
      <c r="G36" s="157" t="s">
        <v>20</v>
      </c>
      <c r="H36" s="158" t="s">
        <v>20</v>
      </c>
      <c r="I36" s="593" t="n">
        <v>3.967940795</v>
      </c>
      <c r="J36" s="593" t="n">
        <v>-2.457235147</v>
      </c>
      <c r="K36" s="154" t="n">
        <v>1.510705648</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3.69012493532619</v>
      </c>
      <c r="E38" s="154" t="n">
        <v>-3.24513526448597</v>
      </c>
      <c r="F38" s="154" t="n">
        <v>0.44498967084022</v>
      </c>
      <c r="G38" s="157" t="s">
        <v>20</v>
      </c>
      <c r="H38" s="158" t="s">
        <v>20</v>
      </c>
      <c r="I38" s="154" t="n">
        <v>0.217645768</v>
      </c>
      <c r="J38" s="154" t="n">
        <v>-0.191400012</v>
      </c>
      <c r="K38" s="154" t="n">
        <v>0.026245756</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3.76311845365063</v>
      </c>
      <c r="E40" s="154" t="n">
        <v>-3.40199385977473</v>
      </c>
      <c r="F40" s="154" t="n">
        <v>0.361124593875899</v>
      </c>
      <c r="G40" s="157" t="s">
        <v>20</v>
      </c>
      <c r="H40" s="158" t="s">
        <v>20</v>
      </c>
      <c r="I40" s="593" t="n">
        <v>0.211717289</v>
      </c>
      <c r="J40" s="593" t="n">
        <v>-0.191400012</v>
      </c>
      <c r="K40" s="154" t="n">
        <v>0.020317277</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3.63723188226367</v>
      </c>
      <c r="E42" s="154" t="n">
        <v>-2.86093638216267</v>
      </c>
      <c r="F42" s="154" t="n">
        <v>0.776295500101002</v>
      </c>
      <c r="G42" s="157" t="s">
        <v>20</v>
      </c>
      <c r="H42" s="158" t="s">
        <v>20</v>
      </c>
      <c r="I42" s="154" t="n">
        <v>0.388850801</v>
      </c>
      <c r="J42" s="154" t="n">
        <v>-0.305858257</v>
      </c>
      <c r="K42" s="154" t="n">
        <v>0.0829925439999999</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4.09959811499252</v>
      </c>
      <c r="E44" s="154" t="n">
        <v>-3.65045208706592</v>
      </c>
      <c r="F44" s="154" t="n">
        <v>0.449146027926607</v>
      </c>
      <c r="G44" s="157" t="s">
        <v>20</v>
      </c>
      <c r="H44" s="158" t="s">
        <v>20</v>
      </c>
      <c r="I44" s="593" t="n">
        <v>0.343490588</v>
      </c>
      <c r="J44" s="593" t="n">
        <v>-0.305858257</v>
      </c>
      <c r="K44" s="154" t="n">
        <v>0.037632331</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3.29858897057408</v>
      </c>
      <c r="E46" s="154" t="n">
        <v>-3.15097951102979</v>
      </c>
      <c r="F46" s="154" t="n">
        <v>0.147609459544295</v>
      </c>
      <c r="G46" s="157" t="s">
        <v>20</v>
      </c>
      <c r="H46" s="158" t="s">
        <v>20</v>
      </c>
      <c r="I46" s="154" t="n">
        <v>0.158838825</v>
      </c>
      <c r="J46" s="154" t="n">
        <v>-0.151730903</v>
      </c>
      <c r="K46" s="154" t="n">
        <v>0.00710792199999999</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4.17696294305986</v>
      </c>
      <c r="E48" s="154" t="n">
        <v>-4.02456748689762</v>
      </c>
      <c r="F48" s="154" t="n">
        <v>0.152395456162236</v>
      </c>
      <c r="G48" s="157" t="s">
        <v>20</v>
      </c>
      <c r="H48" s="158" t="s">
        <v>20</v>
      </c>
      <c r="I48" s="593" t="n">
        <v>0.15747639</v>
      </c>
      <c r="J48" s="593" t="n">
        <v>-0.151730903</v>
      </c>
      <c r="K48" s="154" t="n">
        <v>0.00574548699999999</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71.219017725</v>
      </c>
      <c r="D10" s="1254" t="n">
        <v>0.00645170236268821</v>
      </c>
      <c r="E10" s="1255" t="n">
        <v>-0.00617793171433274</v>
      </c>
      <c r="F10" s="1255" t="n">
        <v>0.000273770648355469</v>
      </c>
      <c r="G10" s="1255" t="n">
        <v>-2.15705682870633E-005</v>
      </c>
      <c r="H10" s="1256" t="n">
        <v>-0.338531959599509</v>
      </c>
      <c r="I10" s="1257" t="n">
        <v>3.04016485</v>
      </c>
      <c r="J10" s="1258" t="n">
        <v>-2.911158914</v>
      </c>
      <c r="K10" s="1259" t="n">
        <v>0.129005936</v>
      </c>
      <c r="L10" s="1258" t="n">
        <v>-0.010164462</v>
      </c>
      <c r="M10" s="1260" t="n">
        <v>-159.522697471</v>
      </c>
    </row>
    <row r="11" customFormat="false" ht="12.75" hidden="false" customHeight="true" outlineLevel="0" collapsed="false">
      <c r="A11" s="1261" t="s">
        <v>1072</v>
      </c>
      <c r="B11" s="1262"/>
      <c r="C11" s="1263" t="n">
        <v>468.568934938</v>
      </c>
      <c r="D11" s="1217" t="s">
        <v>20</v>
      </c>
      <c r="E11" s="157" t="s">
        <v>20</v>
      </c>
      <c r="F11" s="157" t="s">
        <v>20</v>
      </c>
      <c r="G11" s="157" t="s">
        <v>20</v>
      </c>
      <c r="H11" s="156" t="n">
        <v>-0.323343174510805</v>
      </c>
      <c r="I11" s="1264" t="s">
        <v>20</v>
      </c>
      <c r="J11" s="1265" t="s">
        <v>20</v>
      </c>
      <c r="K11" s="1266" t="s">
        <v>20</v>
      </c>
      <c r="L11" s="1265" t="s">
        <v>20</v>
      </c>
      <c r="M11" s="1267" t="n">
        <v>-151.5085669</v>
      </c>
    </row>
    <row r="12" customFormat="false" ht="12.75" hidden="false" customHeight="true" outlineLevel="0" collapsed="false">
      <c r="A12" s="1268"/>
      <c r="B12" s="1215" t="s">
        <v>1162</v>
      </c>
      <c r="C12" s="1216" t="n">
        <v>321.0929672</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29.998049</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3153308</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91276543</v>
      </c>
      <c r="D15" s="1217" t="s">
        <v>20</v>
      </c>
      <c r="E15" s="157" t="s">
        <v>20</v>
      </c>
      <c r="F15" s="157" t="s">
        <v>20</v>
      </c>
      <c r="G15" s="157" t="s">
        <v>20</v>
      </c>
      <c r="H15" s="156" t="n">
        <v>-9.52000000040219</v>
      </c>
      <c r="I15" s="591" t="s">
        <v>20</v>
      </c>
      <c r="J15" s="591" t="s">
        <v>20</v>
      </c>
      <c r="K15" s="1269" t="s">
        <v>20</v>
      </c>
      <c r="L15" s="591" t="s">
        <v>20</v>
      </c>
      <c r="M15" s="594" t="n">
        <v>-151.4895269</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0985162155238</v>
      </c>
      <c r="F18" s="154" t="n">
        <v>0.0486799645025582</v>
      </c>
      <c r="G18" s="154" t="n">
        <v>-0.00383552621444954</v>
      </c>
      <c r="H18" s="156" t="n">
        <v>-3.02410574126717</v>
      </c>
      <c r="I18" s="1273" t="n">
        <v>3.04016485</v>
      </c>
      <c r="J18" s="1274" t="n">
        <v>-2.911158914</v>
      </c>
      <c r="K18" s="1275" t="n">
        <v>0.129005936</v>
      </c>
      <c r="L18" s="1274" t="n">
        <v>-0.010164462</v>
      </c>
      <c r="M18" s="1276" t="n">
        <v>-8.014130571</v>
      </c>
    </row>
    <row r="19" customFormat="false" ht="15.95" hidden="false" customHeight="true" outlineLevel="0" collapsed="false">
      <c r="A19" s="1277" t="s">
        <v>1169</v>
      </c>
      <c r="B19" s="1278"/>
      <c r="C19" s="1279" t="n">
        <v>0.006522664</v>
      </c>
      <c r="D19" s="1217" t="s">
        <v>20</v>
      </c>
      <c r="E19" s="154" t="n">
        <v>-72.5581812891175</v>
      </c>
      <c r="F19" s="154" t="n">
        <v>-72.5581812891175</v>
      </c>
      <c r="G19" s="154" t="n">
        <v>-1.55832984804982</v>
      </c>
      <c r="H19" s="156" t="n">
        <v>-24.019977726892</v>
      </c>
      <c r="I19" s="1280" t="s">
        <v>20</v>
      </c>
      <c r="J19" s="1281" t="n">
        <v>-0.473272637</v>
      </c>
      <c r="K19" s="1275" t="n">
        <v>-0.473272637</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19.941502333</v>
      </c>
      <c r="D10" s="1254" t="n">
        <v>0.0142561669641498</v>
      </c>
      <c r="E10" s="1255" t="n">
        <v>-0.0783143330840645</v>
      </c>
      <c r="F10" s="1255" t="n">
        <v>-0.0640581661199147</v>
      </c>
      <c r="G10" s="1255" t="n">
        <v>-0.00341547948919856</v>
      </c>
      <c r="H10" s="1256" t="n">
        <v>-0.00401313595005949</v>
      </c>
      <c r="I10" s="1257" t="n">
        <v>21.668539833</v>
      </c>
      <c r="J10" s="1258" t="n">
        <v>-119.033205082</v>
      </c>
      <c r="K10" s="1259" t="n">
        <v>-97.364665249</v>
      </c>
      <c r="L10" s="1258" t="n">
        <v>-5.191329026</v>
      </c>
      <c r="M10" s="1260" t="n">
        <v>-6.099731885</v>
      </c>
    </row>
    <row r="11" customFormat="false" ht="12.75" hidden="false" customHeight="true" outlineLevel="0" collapsed="false">
      <c r="A11" s="1261" t="s">
        <v>1075</v>
      </c>
      <c r="B11" s="1262"/>
      <c r="C11" s="1213" t="n">
        <v>1515.331450072</v>
      </c>
      <c r="D11" s="1213" t="n">
        <v>0.00692481845242598</v>
      </c>
      <c r="E11" s="154" t="n">
        <v>-0.00768448099222564</v>
      </c>
      <c r="F11" s="154" t="n">
        <v>-0.000759662539799662</v>
      </c>
      <c r="G11" s="157" t="s">
        <v>20</v>
      </c>
      <c r="H11" s="156" t="n">
        <v>-0.0112470617891486</v>
      </c>
      <c r="I11" s="154" t="n">
        <v>10.493395187</v>
      </c>
      <c r="J11" s="154" t="n">
        <v>-11.644535725</v>
      </c>
      <c r="K11" s="154" t="n">
        <v>-1.151140538</v>
      </c>
      <c r="L11" s="157" t="s">
        <v>20</v>
      </c>
      <c r="M11" s="156" t="n">
        <v>-17.04302645</v>
      </c>
    </row>
    <row r="12" customFormat="false" ht="15.95" hidden="false" customHeight="true" outlineLevel="0" collapsed="false">
      <c r="A12" s="1302"/>
      <c r="B12" s="1215" t="s">
        <v>1187</v>
      </c>
      <c r="C12" s="1216" t="n">
        <v>77.21920185</v>
      </c>
      <c r="D12" s="1213" t="n">
        <v>0.00188042310100619</v>
      </c>
      <c r="E12" s="154" t="n">
        <v>-0.00373352852778807</v>
      </c>
      <c r="F12" s="154" t="n">
        <v>-0.00185310542678187</v>
      </c>
      <c r="G12" s="157" t="s">
        <v>20</v>
      </c>
      <c r="H12" s="156" t="n">
        <v>-0.000415516519612926</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932174546</v>
      </c>
      <c r="D13" s="1217" t="s">
        <v>20</v>
      </c>
      <c r="E13" s="154" t="n">
        <v>-0.0013559929176295</v>
      </c>
      <c r="F13" s="154" t="n">
        <v>-0.0013559929176295</v>
      </c>
      <c r="G13" s="157" t="s">
        <v>20</v>
      </c>
      <c r="H13" s="156" t="n">
        <v>-9.52000000107651</v>
      </c>
      <c r="I13" s="591" t="s">
        <v>20</v>
      </c>
      <c r="J13" s="593" t="n">
        <v>-0.002620015</v>
      </c>
      <c r="K13" s="154" t="n">
        <v>-0.002620015</v>
      </c>
      <c r="L13" s="591" t="s">
        <v>20</v>
      </c>
      <c r="M13" s="594" t="n">
        <v>-18.39430168</v>
      </c>
    </row>
    <row r="14" customFormat="false" ht="15.95" hidden="false" customHeight="true" outlineLevel="0" collapsed="false">
      <c r="A14" s="1302"/>
      <c r="B14" s="1215" t="s">
        <v>1189</v>
      </c>
      <c r="C14" s="1216" t="n">
        <v>430.6581436</v>
      </c>
      <c r="D14" s="1213" t="n">
        <v>8.56460780972911E-005</v>
      </c>
      <c r="E14" s="154" t="n">
        <v>-0.00308723465876195</v>
      </c>
      <c r="F14" s="154" t="n">
        <v>-0.00300158858066466</v>
      </c>
      <c r="G14" s="157" t="s">
        <v>20</v>
      </c>
      <c r="H14" s="156" t="n">
        <v>0.00050566655068821</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80.208805</v>
      </c>
      <c r="D16" s="1213" t="n">
        <v>9.63142044011459E-005</v>
      </c>
      <c r="E16" s="154" t="n">
        <v>-0.0105623617626087</v>
      </c>
      <c r="F16" s="154" t="n">
        <v>-0.0104660475582075</v>
      </c>
      <c r="G16" s="157" t="s">
        <v>20</v>
      </c>
      <c r="H16" s="156" t="n">
        <v>0.0224953338162969</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3.9834523</v>
      </c>
      <c r="D18" s="1213" t="n">
        <v>0.0692663257440242</v>
      </c>
      <c r="E18" s="157" t="s">
        <v>20</v>
      </c>
      <c r="F18" s="154" t="n">
        <v>0.0692663257440242</v>
      </c>
      <c r="G18" s="157" t="s">
        <v>20</v>
      </c>
      <c r="H18" s="156" t="n">
        <v>0.067331625082042</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2.69314589</v>
      </c>
      <c r="D19" s="1217" t="s">
        <v>20</v>
      </c>
      <c r="E19" s="154" t="n">
        <v>-0.00808452344837341</v>
      </c>
      <c r="F19" s="154" t="n">
        <v>-0.00808452344837341</v>
      </c>
      <c r="G19" s="157" t="s">
        <v>20</v>
      </c>
      <c r="H19" s="156" t="n">
        <v>-0.0378337307903118</v>
      </c>
      <c r="I19" s="591" t="s">
        <v>20</v>
      </c>
      <c r="J19" s="593" t="n">
        <v>-0.506844208</v>
      </c>
      <c r="K19" s="154" t="n">
        <v>-0.506844208</v>
      </c>
      <c r="L19" s="591" t="s">
        <v>20</v>
      </c>
      <c r="M19" s="594" t="n">
        <v>-2.371915604</v>
      </c>
    </row>
    <row r="20" customFormat="false" ht="15.95" hidden="false" customHeight="true" outlineLevel="0" collapsed="false">
      <c r="A20" s="1302"/>
      <c r="B20" s="1215" t="s">
        <v>1195</v>
      </c>
      <c r="C20" s="1216" t="n">
        <v>145.3762151</v>
      </c>
      <c r="D20" s="1213" t="n">
        <v>0.0177785501722008</v>
      </c>
      <c r="E20" s="154" t="n">
        <v>-0.000417209981414628</v>
      </c>
      <c r="F20" s="154" t="n">
        <v>0.0173613401907861</v>
      </c>
      <c r="G20" s="157" t="s">
        <v>20</v>
      </c>
      <c r="H20" s="156" t="n">
        <v>0.0182021832263261</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73636286</v>
      </c>
      <c r="D21" s="1213" t="n">
        <v>0.496060446869981</v>
      </c>
      <c r="E21" s="157" t="s">
        <v>20</v>
      </c>
      <c r="F21" s="154" t="n">
        <v>0.496060446869981</v>
      </c>
      <c r="G21" s="157" t="s">
        <v>20</v>
      </c>
      <c r="H21" s="156" t="n">
        <v>0.0468144547395485</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470273</v>
      </c>
      <c r="D22" s="1213" t="n">
        <v>9.83559622415344E-006</v>
      </c>
      <c r="E22" s="154" t="n">
        <v>-0.0225665523611044</v>
      </c>
      <c r="F22" s="154" t="n">
        <v>-0.0225567167648803</v>
      </c>
      <c r="G22" s="157" t="s">
        <v>20</v>
      </c>
      <c r="H22" s="156" t="n">
        <v>-0.204425359481098</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4154025</v>
      </c>
      <c r="D23" s="1213" t="n">
        <v>0.0028461790110135</v>
      </c>
      <c r="E23" s="154" t="n">
        <v>-0.0184689400991223</v>
      </c>
      <c r="F23" s="154" t="n">
        <v>-0.0156227610881088</v>
      </c>
      <c r="G23" s="157" t="s">
        <v>20</v>
      </c>
      <c r="H23" s="156" t="n">
        <v>0.0552891862334867</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2944581269683</v>
      </c>
      <c r="F24" s="154" t="n">
        <v>-20.8703761397554</v>
      </c>
      <c r="G24" s="154" t="n">
        <v>-1.1260889751549</v>
      </c>
      <c r="H24" s="156" t="n">
        <v>2.37378969812941</v>
      </c>
      <c r="I24" s="154" t="n">
        <v>11.175144646</v>
      </c>
      <c r="J24" s="154" t="n">
        <v>-107.388669357</v>
      </c>
      <c r="K24" s="154" t="n">
        <v>-96.213524711</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7.2186586238368</v>
      </c>
      <c r="F25" s="154" t="n">
        <v>-67.1781522511362</v>
      </c>
      <c r="G25" s="154" t="n">
        <v>-3.25744241442287</v>
      </c>
      <c r="H25" s="156" t="n">
        <v>-32.4671862764747</v>
      </c>
      <c r="I25" s="154" t="n">
        <v>0.064554298</v>
      </c>
      <c r="J25" s="154" t="n">
        <v>-107.125201065</v>
      </c>
      <c r="K25" s="154" t="n">
        <v>-107.060646767</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6.3565534864934</v>
      </c>
      <c r="F26" s="154" t="n">
        <v>-76.2408798011163</v>
      </c>
      <c r="G26" s="154" t="n">
        <v>-1.96869209049824</v>
      </c>
      <c r="H26" s="156" t="n">
        <v>-18.3683499281218</v>
      </c>
      <c r="I26" s="593" t="n">
        <v>0.008887772</v>
      </c>
      <c r="J26" s="593" t="n">
        <v>-5.866845479</v>
      </c>
      <c r="K26" s="154" t="n">
        <v>-5.857957707</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4.2093245715692</v>
      </c>
      <c r="F27" s="154" t="n">
        <v>-63.9668337185903</v>
      </c>
      <c r="G27" s="154" t="n">
        <v>-2.87041275826519</v>
      </c>
      <c r="H27" s="156" t="n">
        <v>-52.8214114298561</v>
      </c>
      <c r="I27" s="593" t="n">
        <v>0.008757102</v>
      </c>
      <c r="J27" s="593" t="n">
        <v>-2.318799236</v>
      </c>
      <c r="K27" s="154" t="n">
        <v>-2.310042134</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6.8178896434717</v>
      </c>
      <c r="F28" s="154" t="n">
        <v>-66.7862098095235</v>
      </c>
      <c r="G28" s="154" t="n">
        <v>-3.33375440993718</v>
      </c>
      <c r="H28" s="156" t="n">
        <v>-32.702358445509</v>
      </c>
      <c r="I28" s="593" t="n">
        <v>0.046909424</v>
      </c>
      <c r="J28" s="593" t="n">
        <v>-98.93955635</v>
      </c>
      <c r="K28" s="154" t="n">
        <v>-98.89264692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6057.973098389</v>
      </c>
      <c r="C8" s="79" t="s">
        <v>93</v>
      </c>
      <c r="D8" s="49"/>
      <c r="E8" s="49"/>
      <c r="F8" s="49"/>
      <c r="G8" s="80"/>
      <c r="H8" s="78" t="n">
        <v>5938.66572108098</v>
      </c>
      <c r="I8" s="78" t="n">
        <v>0.400182453771646</v>
      </c>
      <c r="J8" s="127" t="n">
        <v>0.130921435433073</v>
      </c>
    </row>
    <row r="9" customFormat="false" ht="12.75" hidden="false" customHeight="true" outlineLevel="0" collapsed="false">
      <c r="A9" s="82" t="s">
        <v>94</v>
      </c>
      <c r="B9" s="78" t="n">
        <v>42245.136106829</v>
      </c>
      <c r="C9" s="84" t="s">
        <v>93</v>
      </c>
      <c r="D9" s="78" t="n">
        <v>74.0877795134557</v>
      </c>
      <c r="E9" s="78" t="n">
        <v>1.39592458310469</v>
      </c>
      <c r="F9" s="78" t="n">
        <v>0.633931650493323</v>
      </c>
      <c r="G9" s="80"/>
      <c r="H9" s="78" t="n">
        <v>3129.84832939867</v>
      </c>
      <c r="I9" s="78" t="n">
        <v>0.058971024008126</v>
      </c>
      <c r="J9" s="81" t="n">
        <v>0.0267805288575172</v>
      </c>
    </row>
    <row r="10" customFormat="false" ht="12.75" hidden="false" customHeight="true" outlineLevel="0" collapsed="false">
      <c r="A10" s="82" t="s">
        <v>95</v>
      </c>
      <c r="B10" s="78" t="n">
        <v>6501.94152104</v>
      </c>
      <c r="C10" s="84" t="s">
        <v>93</v>
      </c>
      <c r="D10" s="78" t="n">
        <v>94.0910403</v>
      </c>
      <c r="E10" s="78" t="n">
        <v>1.65792712461612</v>
      </c>
      <c r="F10" s="78" t="n">
        <v>1.6</v>
      </c>
      <c r="G10" s="80"/>
      <c r="H10" s="78" t="n">
        <v>611.774441684418</v>
      </c>
      <c r="I10" s="78" t="n">
        <v>0.0107797452104</v>
      </c>
      <c r="J10" s="81" t="n">
        <v>0.010403106433664</v>
      </c>
    </row>
    <row r="11" customFormat="false" ht="12.75" hidden="false" customHeight="true" outlineLevel="0" collapsed="false">
      <c r="A11" s="82" t="s">
        <v>96</v>
      </c>
      <c r="B11" s="78" t="n">
        <v>35551.18929852</v>
      </c>
      <c r="C11" s="84" t="s">
        <v>93</v>
      </c>
      <c r="D11" s="78" t="n">
        <v>55</v>
      </c>
      <c r="E11" s="78" t="n">
        <v>5.99808090808363</v>
      </c>
      <c r="F11" s="78" t="n">
        <v>0.1</v>
      </c>
      <c r="G11" s="80"/>
      <c r="H11" s="78" t="n">
        <v>1955.3154114186</v>
      </c>
      <c r="I11" s="78" t="n">
        <v>0.21323890979112</v>
      </c>
      <c r="J11" s="81" t="n">
        <v>0.003555118929852</v>
      </c>
    </row>
    <row r="12" customFormat="false" ht="12.75" hidden="false" customHeight="true" outlineLevel="0" collapsed="false">
      <c r="A12" s="82" t="s">
        <v>97</v>
      </c>
      <c r="B12" s="78" t="n">
        <v>7027.954646</v>
      </c>
      <c r="C12" s="84" t="s">
        <v>93</v>
      </c>
      <c r="D12" s="78" t="n">
        <v>89.8887439441889</v>
      </c>
      <c r="E12" s="78" t="n">
        <v>16.6752320788952</v>
      </c>
      <c r="F12" s="78" t="n">
        <v>1.27049387267773</v>
      </c>
      <c r="G12" s="99" t="s">
        <v>98</v>
      </c>
      <c r="H12" s="78" t="n">
        <v>631.734015625667</v>
      </c>
      <c r="I12" s="78" t="n">
        <v>0.117192774762</v>
      </c>
      <c r="J12" s="81" t="n">
        <v>0.0089289733152</v>
      </c>
    </row>
    <row r="13" customFormat="false" ht="12.75" hidden="false" customHeight="true" outlineLevel="0" collapsed="false">
      <c r="A13" s="82" t="s">
        <v>99</v>
      </c>
      <c r="B13" s="78" t="n">
        <v>4731.751526</v>
      </c>
      <c r="C13" s="89" t="s">
        <v>93</v>
      </c>
      <c r="D13" s="78" t="n">
        <v>51.0862705387303</v>
      </c>
      <c r="E13" s="78" t="s">
        <v>20</v>
      </c>
      <c r="F13" s="78" t="n">
        <v>17.17201494</v>
      </c>
      <c r="G13" s="80"/>
      <c r="H13" s="78" t="n">
        <v>241.727538579286</v>
      </c>
      <c r="I13" s="78" t="s">
        <v>20</v>
      </c>
      <c r="J13" s="81" t="n">
        <v>0.0812537078968398</v>
      </c>
    </row>
    <row r="14" customFormat="false" ht="12.75" hidden="false" customHeight="true" outlineLevel="0" collapsed="false">
      <c r="A14" s="100" t="s">
        <v>22</v>
      </c>
      <c r="B14" s="78" t="n">
        <v>3850.8098228</v>
      </c>
      <c r="C14" s="128" t="s">
        <v>93</v>
      </c>
      <c r="D14" s="49"/>
      <c r="E14" s="49"/>
      <c r="F14" s="49"/>
      <c r="G14" s="80"/>
      <c r="H14" s="78" t="n">
        <v>243.691630522682</v>
      </c>
      <c r="I14" s="78" t="n">
        <v>0.0202535200847</v>
      </c>
      <c r="J14" s="129" t="n">
        <v>0.00142123035406</v>
      </c>
    </row>
    <row r="15" customFormat="false" ht="12.75" hidden="false" customHeight="true" outlineLevel="0" collapsed="false">
      <c r="A15" s="82" t="s">
        <v>94</v>
      </c>
      <c r="B15" s="130" t="n">
        <v>934.3985985</v>
      </c>
      <c r="C15" s="84" t="s">
        <v>93</v>
      </c>
      <c r="D15" s="78" t="n">
        <v>73.9545060037763</v>
      </c>
      <c r="E15" s="78" t="n">
        <v>1.39497663180624</v>
      </c>
      <c r="F15" s="78" t="n">
        <v>0.626331775453749</v>
      </c>
      <c r="G15" s="80"/>
      <c r="H15" s="130" t="n">
        <v>69.1029867626884</v>
      </c>
      <c r="I15" s="130" t="n">
        <v>0.0013034642097</v>
      </c>
      <c r="J15" s="131" t="n">
        <v>0.00058524353318</v>
      </c>
    </row>
    <row r="16" customFormat="false" ht="12.75" hidden="false" customHeight="true" outlineLevel="0" collapsed="false">
      <c r="A16" s="82" t="s">
        <v>95</v>
      </c>
      <c r="B16" s="130" t="n">
        <v>362.8971323</v>
      </c>
      <c r="C16" s="84" t="s">
        <v>93</v>
      </c>
      <c r="D16" s="78" t="n">
        <v>94.0910402999999</v>
      </c>
      <c r="E16" s="78" t="n">
        <v>10</v>
      </c>
      <c r="F16" s="78" t="n">
        <v>1.6</v>
      </c>
      <c r="G16" s="80"/>
      <c r="H16" s="130" t="n">
        <v>34.1453686999937</v>
      </c>
      <c r="I16" s="130" t="n">
        <v>0.003628971323</v>
      </c>
      <c r="J16" s="131" t="n">
        <v>0.00058063541168</v>
      </c>
    </row>
    <row r="17" customFormat="false" ht="12.75" hidden="false" customHeight="true" outlineLevel="0" collapsed="false">
      <c r="A17" s="82" t="s">
        <v>96</v>
      </c>
      <c r="B17" s="130" t="n">
        <v>2553.514092</v>
      </c>
      <c r="C17" s="84" t="s">
        <v>93</v>
      </c>
      <c r="D17" s="78" t="n">
        <v>55</v>
      </c>
      <c r="E17" s="78" t="n">
        <v>6</v>
      </c>
      <c r="F17" s="78" t="n">
        <v>0.1</v>
      </c>
      <c r="G17" s="80"/>
      <c r="H17" s="130" t="n">
        <v>140.44327506</v>
      </c>
      <c r="I17" s="130" t="n">
        <v>0.015321084552</v>
      </c>
      <c r="J17" s="131" t="n">
        <v>0.0002553514092</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013.994899199</v>
      </c>
      <c r="C20" s="84" t="s">
        <v>93</v>
      </c>
      <c r="D20" s="49"/>
      <c r="E20" s="49"/>
      <c r="F20" s="49"/>
      <c r="G20" s="80"/>
      <c r="H20" s="78" t="n">
        <v>60.5781722713797</v>
      </c>
      <c r="I20" s="78" t="n">
        <v>0.004788018836196</v>
      </c>
      <c r="J20" s="81" t="n">
        <v>0.0002315189705692</v>
      </c>
    </row>
    <row r="21" customFormat="false" ht="12.75" hidden="false" customHeight="true" outlineLevel="0" collapsed="false">
      <c r="A21" s="82" t="s">
        <v>94</v>
      </c>
      <c r="B21" s="130" t="n">
        <v>259.819421499</v>
      </c>
      <c r="C21" s="84" t="s">
        <v>93</v>
      </c>
      <c r="D21" s="78" t="n">
        <v>73.5069029393294</v>
      </c>
      <c r="E21" s="78" t="n">
        <v>1.01211052075648</v>
      </c>
      <c r="F21" s="78" t="n">
        <v>0.600807368050432</v>
      </c>
      <c r="G21" s="80"/>
      <c r="H21" s="130" t="n">
        <v>19.0985209978797</v>
      </c>
      <c r="I21" s="130" t="n">
        <v>0.000262965969996</v>
      </c>
      <c r="J21" s="131" t="n">
        <v>0.0001561014227992</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754.1754777</v>
      </c>
      <c r="C23" s="84" t="s">
        <v>93</v>
      </c>
      <c r="D23" s="78" t="n">
        <v>55</v>
      </c>
      <c r="E23" s="78" t="n">
        <v>6</v>
      </c>
      <c r="F23" s="78" t="n">
        <v>0.1</v>
      </c>
      <c r="G23" s="80"/>
      <c r="H23" s="130" t="n">
        <v>41.4796512735</v>
      </c>
      <c r="I23" s="130" t="n">
        <v>0.0045250528662</v>
      </c>
      <c r="J23" s="131" t="n">
        <v>7.541754777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912.19494454</v>
      </c>
      <c r="C26" s="84" t="s">
        <v>93</v>
      </c>
      <c r="D26" s="49"/>
      <c r="E26" s="49"/>
      <c r="F26" s="49"/>
      <c r="G26" s="80"/>
      <c r="H26" s="78" t="n">
        <v>945.422054563447</v>
      </c>
      <c r="I26" s="78" t="n">
        <v>0.079178402666</v>
      </c>
      <c r="J26" s="81" t="n">
        <v>0.003567794633144</v>
      </c>
    </row>
    <row r="27" customFormat="false" ht="12.75" hidden="false" customHeight="true" outlineLevel="0" collapsed="false">
      <c r="A27" s="82" t="s">
        <v>94</v>
      </c>
      <c r="B27" s="130" t="n">
        <v>3534.5033704</v>
      </c>
      <c r="C27" s="84" t="s">
        <v>93</v>
      </c>
      <c r="D27" s="78" t="n">
        <v>73.8224349378979</v>
      </c>
      <c r="E27" s="78" t="n">
        <v>1.28200704023864</v>
      </c>
      <c r="F27" s="78" t="n">
        <v>0.618800469349243</v>
      </c>
      <c r="G27" s="80"/>
      <c r="H27" s="130" t="n">
        <v>260.925645099135</v>
      </c>
      <c r="I27" s="130" t="n">
        <v>0.0045312582046</v>
      </c>
      <c r="J27" s="131" t="n">
        <v>0.00218715234452</v>
      </c>
    </row>
    <row r="28" customFormat="false" ht="12.75" hidden="false" customHeight="true" outlineLevel="0" collapsed="false">
      <c r="A28" s="82" t="s">
        <v>95</v>
      </c>
      <c r="B28" s="130" t="n">
        <v>95.24875414</v>
      </c>
      <c r="C28" s="84" t="s">
        <v>93</v>
      </c>
      <c r="D28" s="78" t="n">
        <v>94.0910403</v>
      </c>
      <c r="E28" s="78" t="n">
        <v>10</v>
      </c>
      <c r="F28" s="78" t="n">
        <v>1.6</v>
      </c>
      <c r="G28" s="80"/>
      <c r="H28" s="130" t="n">
        <v>8.96205436431153</v>
      </c>
      <c r="I28" s="130" t="n">
        <v>0.0009524875414</v>
      </c>
      <c r="J28" s="131" t="n">
        <v>0.000152398006624</v>
      </c>
    </row>
    <row r="29" customFormat="false" ht="12.75" hidden="false" customHeight="true" outlineLevel="0" collapsed="false">
      <c r="A29" s="82" t="s">
        <v>96</v>
      </c>
      <c r="B29" s="130" t="n">
        <v>12282.44282</v>
      </c>
      <c r="C29" s="84" t="s">
        <v>93</v>
      </c>
      <c r="D29" s="78" t="n">
        <v>55</v>
      </c>
      <c r="E29" s="78" t="n">
        <v>6</v>
      </c>
      <c r="F29" s="78" t="n">
        <v>0.1</v>
      </c>
      <c r="G29" s="80"/>
      <c r="H29" s="130" t="n">
        <v>675.5343551</v>
      </c>
      <c r="I29" s="130" t="n">
        <v>0.07369465692</v>
      </c>
      <c r="J29" s="131" t="n">
        <v>0.001228244282</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189.278951</v>
      </c>
      <c r="C32" s="84" t="s">
        <v>93</v>
      </c>
      <c r="D32" s="49"/>
      <c r="E32" s="49"/>
      <c r="F32" s="49"/>
      <c r="G32" s="80"/>
      <c r="H32" s="78" t="n">
        <v>612.725525720952</v>
      </c>
      <c r="I32" s="78" t="n">
        <v>0.048005406336</v>
      </c>
      <c r="J32" s="81" t="n">
        <v>0.0033296300168</v>
      </c>
    </row>
    <row r="33" customFormat="false" ht="12.75" hidden="false" customHeight="true" outlineLevel="0" collapsed="false">
      <c r="A33" s="82" t="s">
        <v>94</v>
      </c>
      <c r="B33" s="130" t="n">
        <v>3662.219259</v>
      </c>
      <c r="C33" s="84" t="s">
        <v>93</v>
      </c>
      <c r="D33" s="78" t="n">
        <v>76.0034478538992</v>
      </c>
      <c r="E33" s="78" t="n">
        <v>3.14757946282757</v>
      </c>
      <c r="F33" s="78" t="n">
        <v>0.743171964188505</v>
      </c>
      <c r="G33" s="80"/>
      <c r="H33" s="130" t="n">
        <v>278.341290480952</v>
      </c>
      <c r="I33" s="130" t="n">
        <v>0.011527126128</v>
      </c>
      <c r="J33" s="131" t="n">
        <v>0.00272165868</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6079.713368</v>
      </c>
      <c r="C35" s="84" t="s">
        <v>93</v>
      </c>
      <c r="D35" s="78" t="n">
        <v>55</v>
      </c>
      <c r="E35" s="78" t="n">
        <v>6</v>
      </c>
      <c r="F35" s="78" t="n">
        <v>0.1</v>
      </c>
      <c r="G35" s="80"/>
      <c r="H35" s="130" t="n">
        <v>334.38423524</v>
      </c>
      <c r="I35" s="130" t="n">
        <v>0.036478280208</v>
      </c>
      <c r="J35" s="131" t="n">
        <v>0.0006079713368</v>
      </c>
    </row>
    <row r="36" customFormat="false" ht="12.75" hidden="false" customHeight="true" outlineLevel="0" collapsed="false">
      <c r="A36" s="82" t="s">
        <v>97</v>
      </c>
      <c r="B36" s="130" t="n">
        <v>1447.346324</v>
      </c>
      <c r="C36" s="84" t="s">
        <v>93</v>
      </c>
      <c r="D36" s="78" t="n">
        <v>81.74826442</v>
      </c>
      <c r="E36" s="78" t="s">
        <v>57</v>
      </c>
      <c r="F36" s="78" t="s">
        <v>57</v>
      </c>
      <c r="G36" s="99" t="s">
        <v>98</v>
      </c>
      <c r="H36" s="130" t="n">
        <v>118.318050001667</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8834.0592126</v>
      </c>
      <c r="C38" s="128" t="s">
        <v>93</v>
      </c>
      <c r="D38" s="49"/>
      <c r="E38" s="49"/>
      <c r="F38" s="49"/>
      <c r="G38" s="80"/>
      <c r="H38" s="78" t="n">
        <v>593.935644285612</v>
      </c>
      <c r="I38" s="78" t="n">
        <v>0.027470870358</v>
      </c>
      <c r="J38" s="81" t="n">
        <v>0.00391072500326</v>
      </c>
    </row>
    <row r="39" customFormat="false" ht="12.75" hidden="false" customHeight="true" outlineLevel="0" collapsed="false">
      <c r="A39" s="82" t="s">
        <v>94</v>
      </c>
      <c r="B39" s="130" t="n">
        <v>5475.3240045</v>
      </c>
      <c r="C39" s="128" t="s">
        <v>93</v>
      </c>
      <c r="D39" s="78" t="n">
        <v>73.7707937974707</v>
      </c>
      <c r="E39" s="78" t="n">
        <v>1.23783477204815</v>
      </c>
      <c r="F39" s="78" t="n">
        <v>0.615855651469876</v>
      </c>
      <c r="G39" s="80"/>
      <c r="H39" s="130" t="n">
        <v>403.918998110311</v>
      </c>
      <c r="I39" s="130" t="n">
        <v>0.006777546441</v>
      </c>
      <c r="J39" s="131" t="n">
        <v>0.0033720092318</v>
      </c>
    </row>
    <row r="40" customFormat="false" ht="12.75" hidden="false" customHeight="true" outlineLevel="0" collapsed="false">
      <c r="A40" s="82" t="s">
        <v>95</v>
      </c>
      <c r="B40" s="130" t="n">
        <v>135.2281671</v>
      </c>
      <c r="C40" s="128" t="s">
        <v>93</v>
      </c>
      <c r="D40" s="78" t="n">
        <v>94.0910402999997</v>
      </c>
      <c r="E40" s="78" t="n">
        <v>10</v>
      </c>
      <c r="F40" s="78" t="n">
        <v>1.6</v>
      </c>
      <c r="G40" s="80"/>
      <c r="H40" s="130" t="n">
        <v>12.7237589203012</v>
      </c>
      <c r="I40" s="130" t="n">
        <v>0.001352281671</v>
      </c>
      <c r="J40" s="131" t="n">
        <v>0.00021636506736</v>
      </c>
    </row>
    <row r="41" customFormat="false" ht="12.75" hidden="false" customHeight="true" outlineLevel="0" collapsed="false">
      <c r="A41" s="82" t="s">
        <v>96</v>
      </c>
      <c r="B41" s="130" t="n">
        <v>3223.507041</v>
      </c>
      <c r="C41" s="128" t="s">
        <v>93</v>
      </c>
      <c r="D41" s="78" t="n">
        <v>55</v>
      </c>
      <c r="E41" s="78" t="n">
        <v>6</v>
      </c>
      <c r="F41" s="78" t="n">
        <v>0.1</v>
      </c>
      <c r="G41" s="80"/>
      <c r="H41" s="130" t="n">
        <v>177.292887255</v>
      </c>
      <c r="I41" s="130" t="n">
        <v>0.019341042246</v>
      </c>
      <c r="J41" s="131" t="n">
        <v>0.0003223507041</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5257.63526825</v>
      </c>
      <c r="C44" s="128" t="s">
        <v>93</v>
      </c>
      <c r="D44" s="49"/>
      <c r="E44" s="49"/>
      <c r="F44" s="49"/>
      <c r="G44" s="80"/>
      <c r="H44" s="78" t="n">
        <v>3482.3126937169</v>
      </c>
      <c r="I44" s="78" t="n">
        <v>0.22048623549075</v>
      </c>
      <c r="J44" s="81" t="n">
        <v>0.11846053645524</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3522.7008025</v>
      </c>
      <c r="C46" s="128" t="s">
        <v>93</v>
      </c>
      <c r="D46" s="78" t="n">
        <v>73.530079190948</v>
      </c>
      <c r="E46" s="78" t="n">
        <v>1.03193478477693</v>
      </c>
      <c r="F46" s="78" t="n">
        <v>0.602128985651796</v>
      </c>
      <c r="G46" s="80"/>
      <c r="H46" s="130" t="n">
        <v>1729.6260527928</v>
      </c>
      <c r="I46" s="130" t="n">
        <v>0.02427389319</v>
      </c>
      <c r="J46" s="131" t="n">
        <v>0.014163699974</v>
      </c>
    </row>
    <row r="47" customFormat="false" ht="12.75" hidden="false" customHeight="true" outlineLevel="0" collapsed="false">
      <c r="A47" s="82" t="s">
        <v>95</v>
      </c>
      <c r="B47" s="130" t="n">
        <v>245.9042243</v>
      </c>
      <c r="C47" s="128" t="s">
        <v>93</v>
      </c>
      <c r="D47" s="78" t="n">
        <v>94.0910402999998</v>
      </c>
      <c r="E47" s="78" t="n">
        <v>10</v>
      </c>
      <c r="F47" s="78" t="n">
        <v>1.6</v>
      </c>
      <c r="G47" s="80"/>
      <c r="H47" s="130" t="n">
        <v>23.1373842785515</v>
      </c>
      <c r="I47" s="130" t="n">
        <v>0.002459042243</v>
      </c>
      <c r="J47" s="131" t="n">
        <v>0.00039344675888</v>
      </c>
    </row>
    <row r="48" customFormat="false" ht="12.75" hidden="false" customHeight="true" outlineLevel="0" collapsed="false">
      <c r="A48" s="82" t="s">
        <v>96</v>
      </c>
      <c r="B48" s="130" t="n">
        <v>9174.754963</v>
      </c>
      <c r="C48" s="128" t="s">
        <v>93</v>
      </c>
      <c r="D48" s="78" t="n">
        <v>55</v>
      </c>
      <c r="E48" s="78" t="n">
        <v>6</v>
      </c>
      <c r="F48" s="78" t="n">
        <v>0.1</v>
      </c>
      <c r="G48" s="80"/>
      <c r="H48" s="130" t="n">
        <v>504.611522965</v>
      </c>
      <c r="I48" s="130" t="n">
        <v>0.055048529778</v>
      </c>
      <c r="J48" s="131" t="n">
        <v>0.0009174754963</v>
      </c>
    </row>
    <row r="49" customFormat="false" ht="12.75" hidden="false" customHeight="true" outlineLevel="0" collapsed="false">
      <c r="A49" s="82" t="s">
        <v>97</v>
      </c>
      <c r="B49" s="130" t="n">
        <v>5580.608322</v>
      </c>
      <c r="C49" s="128" t="s">
        <v>93</v>
      </c>
      <c r="D49" s="78" t="n">
        <v>92</v>
      </c>
      <c r="E49" s="78" t="n">
        <v>21</v>
      </c>
      <c r="F49" s="78" t="n">
        <v>1.6</v>
      </c>
      <c r="G49" s="99" t="s">
        <v>98</v>
      </c>
      <c r="H49" s="130" t="n">
        <v>513.415965624</v>
      </c>
      <c r="I49" s="130" t="n">
        <v>0.117192774762</v>
      </c>
      <c r="J49" s="131" t="n">
        <v>0.0089289733152</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4856.17065043</v>
      </c>
      <c r="C52" s="128" t="s">
        <v>93</v>
      </c>
      <c r="D52" s="78" t="n">
        <v>75.9517862335105</v>
      </c>
      <c r="E52" s="78" t="n">
        <v>2.11993576953858</v>
      </c>
      <c r="F52" s="78" t="n">
        <v>0.740225978446557</v>
      </c>
      <c r="G52" s="80"/>
      <c r="H52" s="130" t="n">
        <v>368.834835154907</v>
      </c>
      <c r="I52" s="130" t="n">
        <v>0.01029476986483</v>
      </c>
      <c r="J52" s="131" t="n">
        <v>0.003594663671218</v>
      </c>
    </row>
    <row r="53" customFormat="false" ht="12.75" hidden="false" customHeight="true" outlineLevel="0" collapsed="false">
      <c r="A53" s="82" t="s">
        <v>95</v>
      </c>
      <c r="B53" s="130" t="n">
        <v>5662.6632432</v>
      </c>
      <c r="C53" s="128" t="s">
        <v>93</v>
      </c>
      <c r="D53" s="78" t="n">
        <v>94.0910403</v>
      </c>
      <c r="E53" s="78" t="n">
        <v>0.421526467226597</v>
      </c>
      <c r="F53" s="78" t="n">
        <v>1.6</v>
      </c>
      <c r="G53" s="80"/>
      <c r="H53" s="130" t="n">
        <v>532.80587542126</v>
      </c>
      <c r="I53" s="130" t="n">
        <v>0.002386962432</v>
      </c>
      <c r="J53" s="131" t="n">
        <v>0.00906026118912</v>
      </c>
    </row>
    <row r="54" customFormat="false" ht="12.75" hidden="false" customHeight="true" outlineLevel="0" collapsed="false">
      <c r="A54" s="82" t="s">
        <v>96</v>
      </c>
      <c r="B54" s="130" t="n">
        <v>1483.08153682</v>
      </c>
      <c r="C54" s="128" t="s">
        <v>93</v>
      </c>
      <c r="D54" s="78" t="n">
        <v>55</v>
      </c>
      <c r="E54" s="78" t="n">
        <v>5.95399713481277</v>
      </c>
      <c r="F54" s="78" t="n">
        <v>0.1</v>
      </c>
      <c r="G54" s="80"/>
      <c r="H54" s="130" t="n">
        <v>81.5694845251</v>
      </c>
      <c r="I54" s="130" t="n">
        <v>0.00883026322092</v>
      </c>
      <c r="J54" s="131" t="n">
        <v>0.000148308153682</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4731.751526</v>
      </c>
      <c r="C56" s="137" t="s">
        <v>93</v>
      </c>
      <c r="D56" s="90" t="n">
        <v>51.0862705387303</v>
      </c>
      <c r="E56" s="90" t="s">
        <v>20</v>
      </c>
      <c r="F56" s="90" t="n">
        <v>17.17201494</v>
      </c>
      <c r="G56" s="91"/>
      <c r="H56" s="136" t="n">
        <v>241.727538579286</v>
      </c>
      <c r="I56" s="136" t="s">
        <v>20</v>
      </c>
      <c r="J56" s="138" t="n">
        <v>0.0812537078968398</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364908536</v>
      </c>
      <c r="D10" s="1254" t="n">
        <v>0.000893608024890566</v>
      </c>
      <c r="E10" s="1255" t="n">
        <v>-0.0391998433810383</v>
      </c>
      <c r="F10" s="1255" t="n">
        <v>-0.0383062353561478</v>
      </c>
      <c r="G10" s="1255" t="n">
        <v>-0.00106165761178834</v>
      </c>
      <c r="H10" s="1256" t="n">
        <v>0.00063085931632362</v>
      </c>
      <c r="I10" s="1257" t="n">
        <v>0.172792434</v>
      </c>
      <c r="J10" s="1258" t="n">
        <v>-7.57987413</v>
      </c>
      <c r="K10" s="1258" t="n">
        <v>-7.407081696</v>
      </c>
      <c r="L10" s="1258" t="n">
        <v>-0.205287327</v>
      </c>
      <c r="M10" s="1260" t="n">
        <v>0.121986054</v>
      </c>
      <c r="N10" s="1234"/>
    </row>
    <row r="11" customFormat="false" ht="15.75" hidden="false" customHeight="true" outlineLevel="0" collapsed="false">
      <c r="A11" s="1302" t="s">
        <v>1226</v>
      </c>
      <c r="B11" s="1316"/>
      <c r="C11" s="1263" t="n">
        <v>193.20417221</v>
      </c>
      <c r="D11" s="1317" t="n">
        <v>0.000249654991650866</v>
      </c>
      <c r="E11" s="154" t="n">
        <v>-0.000972846066676564</v>
      </c>
      <c r="F11" s="154" t="n">
        <v>-0.000723191075025698</v>
      </c>
      <c r="G11" s="157" t="s">
        <v>20</v>
      </c>
      <c r="H11" s="156" t="n">
        <v>-0.0137484568247979</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3958081</v>
      </c>
      <c r="D12" s="1321" t="s">
        <v>20</v>
      </c>
      <c r="E12" s="154" t="n">
        <v>-0.00115032277257057</v>
      </c>
      <c r="F12" s="154" t="n">
        <v>-0.00115032277257057</v>
      </c>
      <c r="G12" s="157" t="s">
        <v>20</v>
      </c>
      <c r="H12" s="156" t="n">
        <v>-0.0213813314651369</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80836411</v>
      </c>
      <c r="D13" s="1322" t="n">
        <v>0.00161814938324034</v>
      </c>
      <c r="E13" s="157" t="s">
        <v>20</v>
      </c>
      <c r="F13" s="154" t="n">
        <v>0.00161814938324034</v>
      </c>
      <c r="G13" s="157" t="s">
        <v>20</v>
      </c>
      <c r="H13" s="156" t="n">
        <v>0.0280914682171064</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5.9878385611477</v>
      </c>
      <c r="F14" s="154" t="n">
        <v>-45.2129169793268</v>
      </c>
      <c r="G14" s="154" t="n">
        <v>-1.27716821771825</v>
      </c>
      <c r="H14" s="156" t="n">
        <v>17.2844890955141</v>
      </c>
      <c r="I14" s="1273" t="n">
        <v>0.124558048</v>
      </c>
      <c r="J14" s="1274" t="n">
        <v>-7.391916211</v>
      </c>
      <c r="K14" s="154" t="n">
        <v>-7.267358163</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8.9580374212</v>
      </c>
      <c r="F15" s="154" t="n">
        <v>-128.941814308519</v>
      </c>
      <c r="G15" s="154" t="n">
        <v>-3.71068531135132</v>
      </c>
      <c r="H15" s="156" t="n">
        <v>18.4135282838917</v>
      </c>
      <c r="I15" s="1283" t="n">
        <v>0.000897516</v>
      </c>
      <c r="J15" s="1281" t="n">
        <v>-7.13438316</v>
      </c>
      <c r="K15" s="154" t="n">
        <v>-7.133485644</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40.604343118865</v>
      </c>
      <c r="F16" s="154" t="n">
        <v>-140.604343118865</v>
      </c>
      <c r="G16" s="154" t="n">
        <v>-3.34904267516403</v>
      </c>
      <c r="H16" s="156" t="n">
        <v>-84.4400952187243</v>
      </c>
      <c r="I16" s="591" t="s">
        <v>20</v>
      </c>
      <c r="J16" s="593" t="n">
        <v>-2.333100592</v>
      </c>
      <c r="K16" s="154" t="n">
        <v>-2.333100592</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3.968315449785</v>
      </c>
      <c r="F17" s="154" t="n">
        <v>-123.945141736297</v>
      </c>
      <c r="G17" s="154" t="n">
        <v>-3.86562682279954</v>
      </c>
      <c r="H17" s="156" t="n">
        <v>62.4799471426701</v>
      </c>
      <c r="I17" s="593" t="n">
        <v>0.000897516</v>
      </c>
      <c r="J17" s="593" t="n">
        <v>-4.801282568</v>
      </c>
      <c r="K17" s="154" t="n">
        <v>-4.800385052</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35.131970094</v>
      </c>
      <c r="D10" s="1254" t="n">
        <v>0.00653701771092003</v>
      </c>
      <c r="E10" s="1255" t="n">
        <v>-0.0831479523400411</v>
      </c>
      <c r="F10" s="1255" t="n">
        <v>-0.0766109346291211</v>
      </c>
      <c r="G10" s="1255" t="n">
        <v>-0.00114481613584161</v>
      </c>
      <c r="H10" s="1256" t="n">
        <v>-0.157985361358242</v>
      </c>
      <c r="I10" s="1257" t="n">
        <v>2.190763624</v>
      </c>
      <c r="J10" s="1258" t="n">
        <v>-27.865537077</v>
      </c>
      <c r="K10" s="1259" t="n">
        <v>-25.674773453</v>
      </c>
      <c r="L10" s="1258" t="n">
        <v>-0.383664487</v>
      </c>
      <c r="M10" s="1260" t="n">
        <v>-52.945945398</v>
      </c>
    </row>
    <row r="11" customFormat="false" ht="12.75" hidden="false" customHeight="true" outlineLevel="0" collapsed="false">
      <c r="A11" s="1261" t="s">
        <v>1244</v>
      </c>
      <c r="B11" s="1337"/>
      <c r="C11" s="1338" t="n">
        <v>332.525036224</v>
      </c>
      <c r="D11" s="1213" t="n">
        <v>0.00581691418476235</v>
      </c>
      <c r="E11" s="154" t="n">
        <v>-0.00457323402252213</v>
      </c>
      <c r="F11" s="154" t="n">
        <v>0.00124368016224022</v>
      </c>
      <c r="G11" s="157" t="s">
        <v>20</v>
      </c>
      <c r="H11" s="156" t="n">
        <v>0.0062048291985152</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12.0180133</v>
      </c>
      <c r="D12" s="1217" t="s">
        <v>20</v>
      </c>
      <c r="E12" s="154" t="n">
        <v>-0.00665773286915334</v>
      </c>
      <c r="F12" s="154" t="n">
        <v>-0.00665773286915334</v>
      </c>
      <c r="G12" s="157" t="s">
        <v>20</v>
      </c>
      <c r="H12" s="156" t="n">
        <v>-0.0327407266814532</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80.15822864</v>
      </c>
      <c r="D13" s="1213" t="n">
        <v>0.0156014141057995</v>
      </c>
      <c r="E13" s="157" t="s">
        <v>20</v>
      </c>
      <c r="F13" s="154" t="n">
        <v>0.0156014141057995</v>
      </c>
      <c r="G13" s="157" t="s">
        <v>20</v>
      </c>
      <c r="H13" s="156" t="n">
        <v>0.065289387125858</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41841814</v>
      </c>
      <c r="D14" s="1213" t="n">
        <v>0.0309053059374646</v>
      </c>
      <c r="E14" s="154" t="n">
        <v>-0.00675497396094083</v>
      </c>
      <c r="F14" s="154" t="n">
        <v>0.0241503319765238</v>
      </c>
      <c r="G14" s="157" t="s">
        <v>20</v>
      </c>
      <c r="H14" s="156" t="n">
        <v>0.165880102524728</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10695247</v>
      </c>
      <c r="D15" s="1213" t="n">
        <v>0.0153043229682463</v>
      </c>
      <c r="E15" s="154" t="n">
        <v>-0.0022295424147714</v>
      </c>
      <c r="F15" s="154" t="n">
        <v>0.0130747805534749</v>
      </c>
      <c r="G15" s="157" t="s">
        <v>20</v>
      </c>
      <c r="H15" s="156" t="n">
        <v>0.0849633074280888</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1056734009137</v>
      </c>
      <c r="F16" s="154" t="n">
        <v>-10.0072842446134</v>
      </c>
      <c r="G16" s="154" t="n">
        <v>-0.147170778444027</v>
      </c>
      <c r="H16" s="156" t="n">
        <v>-21.1011131064863</v>
      </c>
      <c r="I16" s="154" t="n">
        <v>0.256494024</v>
      </c>
      <c r="J16" s="154" t="n">
        <v>-26.344822268</v>
      </c>
      <c r="K16" s="154" t="n">
        <v>-26.088328244</v>
      </c>
      <c r="L16" s="154" t="n">
        <v>-0.383664487</v>
      </c>
      <c r="M16" s="156" t="n">
        <v>-55.009206452</v>
      </c>
    </row>
    <row r="17" customFormat="false" ht="15.95" hidden="false" customHeight="true" outlineLevel="0" collapsed="false">
      <c r="A17" s="1277" t="s">
        <v>1249</v>
      </c>
      <c r="B17" s="1278"/>
      <c r="C17" s="1279" t="n">
        <v>0.137311013</v>
      </c>
      <c r="D17" s="1217" t="s">
        <v>20</v>
      </c>
      <c r="E17" s="154" t="n">
        <v>-116.780017477549</v>
      </c>
      <c r="F17" s="154" t="n">
        <v>-116.780017477549</v>
      </c>
      <c r="G17" s="154" t="n">
        <v>-2.79412756935964</v>
      </c>
      <c r="H17" s="156" t="n">
        <v>-34.8969434520157</v>
      </c>
      <c r="I17" s="157" t="s">
        <v>20</v>
      </c>
      <c r="J17" s="154" t="n">
        <v>-16.035182498</v>
      </c>
      <c r="K17" s="154" t="n">
        <v>-16.035182498</v>
      </c>
      <c r="L17" s="154" t="n">
        <v>-0.383664487</v>
      </c>
      <c r="M17" s="156" t="n">
        <v>-4.791734656</v>
      </c>
    </row>
    <row r="18" customFormat="false" ht="15.95" hidden="false" customHeight="true" outlineLevel="0" collapsed="false">
      <c r="A18" s="1285"/>
      <c r="B18" s="1215" t="s">
        <v>1245</v>
      </c>
      <c r="C18" s="1216" t="n">
        <v>0.080720349</v>
      </c>
      <c r="D18" s="1217" t="s">
        <v>20</v>
      </c>
      <c r="E18" s="154" t="n">
        <v>-116.341283298961</v>
      </c>
      <c r="F18" s="154" t="n">
        <v>-116.341283298961</v>
      </c>
      <c r="G18" s="154" t="n">
        <v>-2.98572426885815</v>
      </c>
      <c r="H18" s="156" t="n">
        <v>-41.1362785733248</v>
      </c>
      <c r="I18" s="591" t="s">
        <v>20</v>
      </c>
      <c r="J18" s="593" t="n">
        <v>-9.391108991</v>
      </c>
      <c r="K18" s="154" t="n">
        <v>-9.391108991</v>
      </c>
      <c r="L18" s="593" t="n">
        <v>-0.241008705</v>
      </c>
      <c r="M18" s="594" t="n">
        <v>-3.320534763</v>
      </c>
    </row>
    <row r="19" customFormat="false" ht="15.95" hidden="false" customHeight="true" outlineLevel="0" collapsed="false">
      <c r="A19" s="1285"/>
      <c r="B19" s="1215" t="s">
        <v>1246</v>
      </c>
      <c r="C19" s="1216" t="n">
        <v>0.034004964</v>
      </c>
      <c r="D19" s="1217" t="s">
        <v>20</v>
      </c>
      <c r="E19" s="154" t="n">
        <v>-112.389216939033</v>
      </c>
      <c r="F19" s="154" t="n">
        <v>-112.389216939033</v>
      </c>
      <c r="G19" s="154" t="n">
        <v>-2.39258235944611</v>
      </c>
      <c r="H19" s="156" t="n">
        <v>-24.6528104249721</v>
      </c>
      <c r="I19" s="591" t="s">
        <v>20</v>
      </c>
      <c r="J19" s="593" t="n">
        <v>-3.821791276</v>
      </c>
      <c r="K19" s="154" t="n">
        <v>-3.821791276</v>
      </c>
      <c r="L19" s="593" t="n">
        <v>-0.081359677</v>
      </c>
      <c r="M19" s="594" t="n">
        <v>-0.838317931</v>
      </c>
    </row>
    <row r="20" customFormat="false" ht="15.95" hidden="false" customHeight="true" outlineLevel="0" collapsed="false">
      <c r="A20" s="1285"/>
      <c r="B20" s="1215" t="s">
        <v>1193</v>
      </c>
      <c r="C20" s="1216" t="n">
        <v>0.012475434</v>
      </c>
      <c r="D20" s="1217" t="s">
        <v>20</v>
      </c>
      <c r="E20" s="154" t="n">
        <v>-115.58798892287</v>
      </c>
      <c r="F20" s="154" t="n">
        <v>-115.58798892287</v>
      </c>
      <c r="G20" s="154" t="n">
        <v>-2.79251703788421</v>
      </c>
      <c r="H20" s="156" t="n">
        <v>-30.0685948080043</v>
      </c>
      <c r="I20" s="591" t="s">
        <v>20</v>
      </c>
      <c r="J20" s="593" t="n">
        <v>-1.442010327</v>
      </c>
      <c r="K20" s="154" t="n">
        <v>-1.442010327</v>
      </c>
      <c r="L20" s="593" t="n">
        <v>-0.034837862</v>
      </c>
      <c r="M20" s="594" t="n">
        <v>-0.37511877</v>
      </c>
    </row>
    <row r="21" customFormat="false" ht="15.95" hidden="false" customHeight="true" outlineLevel="0" collapsed="false">
      <c r="A21" s="1285"/>
      <c r="B21" s="1215" t="s">
        <v>1247</v>
      </c>
      <c r="C21" s="1216" t="n">
        <v>0.010110266</v>
      </c>
      <c r="D21" s="1217" t="s">
        <v>20</v>
      </c>
      <c r="E21" s="154" t="n">
        <v>-136.521818911589</v>
      </c>
      <c r="F21" s="154" t="n">
        <v>-136.521818911589</v>
      </c>
      <c r="G21" s="154" t="n">
        <v>-2.61696804020784</v>
      </c>
      <c r="H21" s="156" t="n">
        <v>-25.4951938949974</v>
      </c>
      <c r="I21" s="591" t="s">
        <v>20</v>
      </c>
      <c r="J21" s="593" t="n">
        <v>-1.380271904</v>
      </c>
      <c r="K21" s="154" t="n">
        <v>-1.380271904</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09.589253467</v>
      </c>
      <c r="D10" s="1344" t="s">
        <v>20</v>
      </c>
      <c r="E10" s="1255" t="n">
        <v>-0.019564994870271</v>
      </c>
      <c r="F10" s="1255" t="n">
        <v>-0.019564994870271</v>
      </c>
      <c r="G10" s="1255" t="n">
        <v>-0.000269421209335735</v>
      </c>
      <c r="H10" s="1255" t="n">
        <v>-0.067164707157573</v>
      </c>
      <c r="I10" s="1345" t="s">
        <v>20</v>
      </c>
      <c r="J10" s="1255" t="n">
        <v>-8.013611643</v>
      </c>
      <c r="K10" s="1346" t="n">
        <v>-8.013611643</v>
      </c>
      <c r="L10" s="1255" t="n">
        <v>-0.110352032</v>
      </c>
      <c r="M10" s="156" t="n">
        <v>-27.509942264</v>
      </c>
    </row>
    <row r="11" customFormat="false" ht="12.75" hidden="false" customHeight="true" outlineLevel="0" collapsed="false">
      <c r="A11" s="1261" t="s">
        <v>1263</v>
      </c>
      <c r="B11" s="1347"/>
      <c r="C11" s="1216" t="n">
        <v>408.9335115</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2206783251376</v>
      </c>
      <c r="F12" s="154" t="n">
        <v>-12.2206783251376</v>
      </c>
      <c r="G12" s="154" t="n">
        <v>-0.168285754997285</v>
      </c>
      <c r="H12" s="156" t="n">
        <v>-41.9523892757042</v>
      </c>
      <c r="I12" s="157" t="s">
        <v>20</v>
      </c>
      <c r="J12" s="154" t="n">
        <v>-8.013611643</v>
      </c>
      <c r="K12" s="154" t="n">
        <v>-8.013611643</v>
      </c>
      <c r="L12" s="154" t="n">
        <v>-0.110352032</v>
      </c>
      <c r="M12" s="156" t="n">
        <v>-27.509942264</v>
      </c>
    </row>
    <row r="13" customFormat="false" ht="15.95" hidden="false" customHeight="true" outlineLevel="0" collapsed="false">
      <c r="A13" s="1277" t="s">
        <v>1265</v>
      </c>
      <c r="B13" s="1353"/>
      <c r="C13" s="1354" t="n">
        <v>0.04008604</v>
      </c>
      <c r="D13" s="1217" t="s">
        <v>20</v>
      </c>
      <c r="E13" s="154" t="n">
        <v>-111.788223331614</v>
      </c>
      <c r="F13" s="154" t="n">
        <v>-111.788223331614</v>
      </c>
      <c r="G13" s="154" t="n">
        <v>-2.75287935650416</v>
      </c>
      <c r="H13" s="156" t="n">
        <v>-91.7042320967599</v>
      </c>
      <c r="I13" s="157" t="s">
        <v>20</v>
      </c>
      <c r="J13" s="154" t="n">
        <v>-4.481147192</v>
      </c>
      <c r="K13" s="154" t="n">
        <v>-4.481147192</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40</v>
      </c>
      <c r="E8" s="1434" t="s">
        <v>56</v>
      </c>
      <c r="F8" s="1435" t="n">
        <v>0.06</v>
      </c>
      <c r="G8" s="1433" t="n">
        <v>0.01</v>
      </c>
      <c r="H8" s="1434" t="s">
        <v>56</v>
      </c>
      <c r="I8" s="1435" t="n">
        <v>0.0024</v>
      </c>
      <c r="J8" s="1433" t="n">
        <v>0.0004</v>
      </c>
    </row>
    <row r="9" customFormat="false" ht="12.75" hidden="false" customHeight="true" outlineLevel="0" collapsed="false">
      <c r="A9" s="1390" t="s">
        <v>1068</v>
      </c>
      <c r="B9" s="1432" t="s">
        <v>1357</v>
      </c>
      <c r="C9" s="1432" t="s">
        <v>1358</v>
      </c>
      <c r="D9" s="1435" t="n">
        <v>40</v>
      </c>
      <c r="E9" s="1434" t="s">
        <v>56</v>
      </c>
      <c r="F9" s="1435" t="n">
        <v>0.06</v>
      </c>
      <c r="G9" s="1435" t="n">
        <v>0.01</v>
      </c>
      <c r="H9" s="1434" t="s">
        <v>56</v>
      </c>
      <c r="I9" s="1435" t="n">
        <v>0.0024</v>
      </c>
      <c r="J9" s="1435" t="n">
        <v>0.0004</v>
      </c>
      <c r="K9" s="1164"/>
    </row>
    <row r="10" customFormat="false" ht="12.75" hidden="false" customHeight="true" outlineLevel="0" collapsed="false">
      <c r="A10" s="1379" t="s">
        <v>1359</v>
      </c>
      <c r="B10" s="1436" t="s">
        <v>1357</v>
      </c>
      <c r="C10" s="1436" t="s">
        <v>1358</v>
      </c>
      <c r="D10" s="156" t="n">
        <v>40</v>
      </c>
      <c r="E10" s="157" t="s">
        <v>56</v>
      </c>
      <c r="F10" s="154" t="n">
        <v>0.06</v>
      </c>
      <c r="G10" s="156" t="n">
        <v>0.01</v>
      </c>
      <c r="H10" s="157" t="s">
        <v>56</v>
      </c>
      <c r="I10" s="154" t="n">
        <v>0.0024</v>
      </c>
      <c r="J10" s="156" t="n">
        <v>0.0004</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40</v>
      </c>
      <c r="E12" s="1217" t="s">
        <v>57</v>
      </c>
      <c r="F12" s="154" t="n">
        <v>0.06</v>
      </c>
      <c r="G12" s="156" t="n">
        <v>0.01</v>
      </c>
      <c r="H12" s="1439" t="s">
        <v>57</v>
      </c>
      <c r="I12" s="1439" t="n">
        <v>0.0024</v>
      </c>
      <c r="J12" s="1439" t="n">
        <v>0.0004</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18.9250285714286</v>
      </c>
      <c r="C7" s="1461" t="n">
        <v>23.3593357708748</v>
      </c>
      <c r="D7" s="1461" t="n">
        <v>0.7660675</v>
      </c>
      <c r="E7" s="1461" t="n">
        <v>0.495038453317133</v>
      </c>
      <c r="F7" s="1461" t="n">
        <v>2.23938090414762</v>
      </c>
      <c r="G7" s="1461" t="n">
        <v>1.7842859352535</v>
      </c>
      <c r="H7" s="1462" t="n">
        <v>1.31637254156817</v>
      </c>
    </row>
    <row r="8" customFormat="false" ht="12" hidden="false" customHeight="true" outlineLevel="0" collapsed="false">
      <c r="A8" s="1463" t="s">
        <v>1382</v>
      </c>
      <c r="B8" s="1464" t="n">
        <v>1.23788571428571</v>
      </c>
      <c r="C8" s="1464" t="n">
        <v>18.0144</v>
      </c>
      <c r="D8" s="1465"/>
      <c r="E8" s="1464" t="n">
        <v>0.0685</v>
      </c>
      <c r="F8" s="1464" t="n">
        <v>0.2717</v>
      </c>
      <c r="G8" s="1464" t="n">
        <v>0.0384</v>
      </c>
      <c r="H8" s="1466"/>
    </row>
    <row r="9" customFormat="false" ht="12" hidden="false" customHeight="true" outlineLevel="0" collapsed="false">
      <c r="A9" s="16" t="s">
        <v>1383</v>
      </c>
      <c r="B9" s="563" t="n">
        <v>1.23788571428571</v>
      </c>
      <c r="C9" s="563" t="n">
        <v>18.0144</v>
      </c>
      <c r="D9" s="565"/>
      <c r="E9" s="593" t="n">
        <v>0.0685</v>
      </c>
      <c r="F9" s="593" t="n">
        <v>0.2717</v>
      </c>
      <c r="G9" s="593" t="n">
        <v>0.0384</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290000000415</v>
      </c>
      <c r="D13" s="1464" t="n">
        <v>0.6592925</v>
      </c>
      <c r="E13" s="1464" t="n">
        <v>0.2571499999838</v>
      </c>
      <c r="F13" s="1464" t="n">
        <v>0.39614999998095</v>
      </c>
      <c r="G13" s="1464" t="n">
        <v>0.0069500000035</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290000000415</v>
      </c>
      <c r="D15" s="568" t="n">
        <v>0.6592925</v>
      </c>
      <c r="E15" s="593" t="n">
        <v>0.2571499999838</v>
      </c>
      <c r="F15" s="593" t="n">
        <v>0.39614999998095</v>
      </c>
      <c r="G15" s="593" t="n">
        <v>0.0069500000035</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7.6871428571429</v>
      </c>
      <c r="C18" s="1472" t="n">
        <v>0.186985770833333</v>
      </c>
      <c r="D18" s="1472" t="n">
        <v>0.05627</v>
      </c>
      <c r="E18" s="1473" t="n">
        <v>0.147788453333333</v>
      </c>
      <c r="F18" s="1473" t="n">
        <v>1.53403090416667</v>
      </c>
      <c r="G18" s="1473" t="n">
        <v>0.48238593525</v>
      </c>
      <c r="H18" s="1474" t="n">
        <v>0.0635725416666667</v>
      </c>
    </row>
    <row r="19" customFormat="false" ht="12" hidden="false" customHeight="true" outlineLevel="0" collapsed="false">
      <c r="A19" s="1475" t="s">
        <v>1391</v>
      </c>
      <c r="B19" s="1476" t="s">
        <v>20</v>
      </c>
      <c r="C19" s="1476" t="n">
        <v>3.62895</v>
      </c>
      <c r="D19" s="1476" t="n">
        <v>0.050505</v>
      </c>
      <c r="E19" s="1476" t="n">
        <v>0.0216</v>
      </c>
      <c r="F19" s="1476" t="n">
        <v>0.0375</v>
      </c>
      <c r="G19" s="1477" t="n">
        <v>1.25655</v>
      </c>
      <c r="H19" s="1478" t="n">
        <v>1.2527999999015</v>
      </c>
    </row>
    <row r="20" customFormat="false" ht="12.75" hidden="false" customHeight="true" outlineLevel="0" collapsed="false">
      <c r="A20" s="133" t="s">
        <v>28</v>
      </c>
      <c r="B20" s="591" t="s">
        <v>20</v>
      </c>
      <c r="C20" s="593" t="n">
        <v>3.62895</v>
      </c>
      <c r="D20" s="593" t="n">
        <v>0.050505</v>
      </c>
      <c r="E20" s="593" t="n">
        <v>0.0216</v>
      </c>
      <c r="F20" s="593" t="n">
        <v>0.036</v>
      </c>
      <c r="G20" s="593" t="n">
        <v>1.22655</v>
      </c>
      <c r="H20" s="594" t="n">
        <v>1.2527999999015</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285</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77</v>
      </c>
    </row>
    <row r="9" customFormat="false" ht="14.25" hidden="false" customHeight="true" outlineLevel="0" collapsed="false">
      <c r="A9" s="1047"/>
      <c r="B9" s="284"/>
      <c r="C9" s="405"/>
      <c r="D9" s="284"/>
      <c r="E9" s="1496"/>
      <c r="F9" s="1496"/>
      <c r="G9" s="1497" t="s">
        <v>1418</v>
      </c>
      <c r="H9" s="1496" t="s">
        <v>1419</v>
      </c>
      <c r="I9" s="1498"/>
      <c r="J9" s="1484"/>
      <c r="K9" s="945" t="s">
        <v>1420</v>
      </c>
      <c r="L9" s="1495" t="n">
        <v>2.008254905</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075342466</v>
      </c>
    </row>
    <row r="11" customFormat="false" ht="13.5" hidden="false" customHeight="true" outlineLevel="0" collapsed="false">
      <c r="A11" s="959" t="s">
        <v>1425</v>
      </c>
      <c r="B11" s="1501" t="n">
        <v>218</v>
      </c>
      <c r="C11" s="1501" t="n">
        <v>1</v>
      </c>
      <c r="D11" s="1502" t="s">
        <v>177</v>
      </c>
      <c r="E11" s="141" t="n">
        <v>0.142267889908257</v>
      </c>
      <c r="F11" s="141" t="n">
        <v>0.00567837483617298</v>
      </c>
      <c r="G11" s="1501" t="n">
        <v>18.0144</v>
      </c>
      <c r="H11" s="1502" t="n">
        <v>13</v>
      </c>
      <c r="I11" s="1503" t="n">
        <v>1.23788571428571</v>
      </c>
      <c r="J11" s="1484"/>
      <c r="K11" s="959" t="s">
        <v>1426</v>
      </c>
      <c r="L11" s="1500" t="n">
        <v>0.126</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77</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02.65</v>
      </c>
      <c r="C35" s="212"/>
      <c r="D35" s="212"/>
      <c r="E35" s="212"/>
      <c r="F35" s="213" t="n">
        <v>17.6871428571429</v>
      </c>
      <c r="G35" s="78" t="n">
        <v>0.186985770833333</v>
      </c>
      <c r="H35" s="129" t="n">
        <v>0.05627</v>
      </c>
      <c r="J35" s="1484"/>
    </row>
    <row r="36" customFormat="false" ht="12" hidden="false" customHeight="true" outlineLevel="0" collapsed="false">
      <c r="A36" s="959" t="s">
        <v>1452</v>
      </c>
      <c r="B36" s="143" t="s">
        <v>57</v>
      </c>
      <c r="C36" s="213" t="s">
        <v>57</v>
      </c>
      <c r="D36" s="213" t="s">
        <v>57</v>
      </c>
      <c r="E36" s="213" t="s">
        <v>57</v>
      </c>
      <c r="F36" s="232" t="n">
        <v>86.6172442857143</v>
      </c>
      <c r="G36" s="143" t="s">
        <v>57</v>
      </c>
      <c r="H36" s="142" t="s">
        <v>57</v>
      </c>
      <c r="J36" s="1484"/>
    </row>
    <row r="37" customFormat="false" ht="12" hidden="false" customHeight="true" outlineLevel="0" collapsed="false">
      <c r="A37" s="959" t="s">
        <v>1453</v>
      </c>
      <c r="B37" s="213"/>
      <c r="C37" s="173"/>
      <c r="D37" s="173"/>
      <c r="E37" s="173"/>
      <c r="F37" s="213" t="n">
        <v>17.6871428571429</v>
      </c>
      <c r="G37" s="78" t="n">
        <v>0.186985770833333</v>
      </c>
      <c r="H37" s="129" t="n">
        <v>0.05627</v>
      </c>
      <c r="J37" s="1484"/>
    </row>
    <row r="38" customFormat="false" ht="12" hidden="false" customHeight="true" outlineLevel="0" collapsed="false">
      <c r="A38" s="133" t="s">
        <v>28</v>
      </c>
      <c r="B38" s="593" t="n">
        <v>102.65</v>
      </c>
      <c r="C38" s="154" t="n">
        <v>172.305337137291</v>
      </c>
      <c r="D38" s="154" t="n">
        <v>1.82158568761162</v>
      </c>
      <c r="E38" s="154" t="n">
        <v>0.548173404773502</v>
      </c>
      <c r="F38" s="593" t="n">
        <v>17.6871428571429</v>
      </c>
      <c r="G38" s="593" t="n">
        <v>0.186985770833333</v>
      </c>
      <c r="H38" s="491" t="n">
        <v>0.05627</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6673.2012255</v>
      </c>
      <c r="C8" s="79" t="s">
        <v>93</v>
      </c>
      <c r="D8" s="49"/>
      <c r="E8" s="49"/>
      <c r="F8" s="49"/>
      <c r="G8" s="80"/>
      <c r="H8" s="141" t="n">
        <v>15257.8470182139</v>
      </c>
      <c r="I8" s="141" t="n">
        <v>1.51834182126905</v>
      </c>
      <c r="J8" s="127" t="n">
        <v>0.563984022716918</v>
      </c>
    </row>
    <row r="9" customFormat="false" ht="12.75" hidden="false" customHeight="true" outlineLevel="0" collapsed="false">
      <c r="A9" s="82" t="s">
        <v>94</v>
      </c>
      <c r="B9" s="78" t="n">
        <v>206673.2012255</v>
      </c>
      <c r="C9" s="84" t="s">
        <v>93</v>
      </c>
      <c r="D9" s="78" t="n">
        <v>73.8259577329822</v>
      </c>
      <c r="E9" s="78" t="n">
        <v>7.34658297382441</v>
      </c>
      <c r="F9" s="78" t="n">
        <v>2.72886866498748</v>
      </c>
      <c r="G9" s="80"/>
      <c r="H9" s="78" t="n">
        <v>15257.8470182139</v>
      </c>
      <c r="I9" s="78" t="n">
        <v>1.51834182126905</v>
      </c>
      <c r="J9" s="129" t="n">
        <v>0.563984022716919</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296.193468</v>
      </c>
      <c r="C14" s="84" t="s">
        <v>93</v>
      </c>
      <c r="D14" s="49"/>
      <c r="E14" s="49"/>
      <c r="F14" s="49"/>
      <c r="G14" s="80"/>
      <c r="H14" s="78" t="n">
        <v>168.0813618576</v>
      </c>
      <c r="I14" s="78" t="n">
        <v>0.0119257888984143</v>
      </c>
      <c r="J14" s="129" t="n">
        <v>0.0052812449764</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296.193468</v>
      </c>
      <c r="C16" s="84" t="s">
        <v>93</v>
      </c>
      <c r="D16" s="78" t="n">
        <v>73.2</v>
      </c>
      <c r="E16" s="78" t="n">
        <v>5.19372128899998</v>
      </c>
      <c r="F16" s="78" t="n">
        <v>2.3</v>
      </c>
      <c r="G16" s="80"/>
      <c r="H16" s="130" t="n">
        <v>168.0813618576</v>
      </c>
      <c r="I16" s="130" t="n">
        <v>0.0119257888984143</v>
      </c>
      <c r="J16" s="142" t="n">
        <v>0.0052812449764</v>
      </c>
    </row>
    <row r="17" customFormat="false" ht="12.75" hidden="false" customHeight="true" outlineLevel="0" collapsed="false">
      <c r="A17" s="100" t="s">
        <v>32</v>
      </c>
      <c r="B17" s="78" t="n">
        <v>199710.55352</v>
      </c>
      <c r="C17" s="84" t="s">
        <v>93</v>
      </c>
      <c r="D17" s="49"/>
      <c r="E17" s="49"/>
      <c r="F17" s="49"/>
      <c r="G17" s="80"/>
      <c r="H17" s="78" t="n">
        <v>14746.878946886</v>
      </c>
      <c r="I17" s="78" t="n">
        <v>1.48062559352024</v>
      </c>
      <c r="J17" s="129" t="n">
        <v>0.548513414548121</v>
      </c>
    </row>
    <row r="18" customFormat="false" ht="12.75" hidden="false" customHeight="true" outlineLevel="0" collapsed="false">
      <c r="A18" s="82" t="s">
        <v>115</v>
      </c>
      <c r="B18" s="130" t="n">
        <v>160607.35938</v>
      </c>
      <c r="C18" s="84" t="s">
        <v>93</v>
      </c>
      <c r="D18" s="78" t="n">
        <v>73.9</v>
      </c>
      <c r="E18" s="78" t="n">
        <v>8.97240815049493</v>
      </c>
      <c r="F18" s="78" t="n">
        <v>3.14702048093566</v>
      </c>
      <c r="G18" s="80"/>
      <c r="H18" s="130" t="n">
        <v>11868.883858182</v>
      </c>
      <c r="I18" s="130" t="n">
        <v>1.44103478033058</v>
      </c>
      <c r="J18" s="142" t="n">
        <v>0.505434649357854</v>
      </c>
    </row>
    <row r="19" customFormat="false" ht="12.75" hidden="false" customHeight="true" outlineLevel="0" collapsed="false">
      <c r="A19" s="82" t="s">
        <v>116</v>
      </c>
      <c r="B19" s="130" t="n">
        <v>39103.19414</v>
      </c>
      <c r="C19" s="84" t="s">
        <v>93</v>
      </c>
      <c r="D19" s="78" t="n">
        <v>73.6</v>
      </c>
      <c r="E19" s="78" t="n">
        <v>1.01247005674056</v>
      </c>
      <c r="F19" s="78" t="n">
        <v>1.10166870348324</v>
      </c>
      <c r="G19" s="80"/>
      <c r="H19" s="130" t="n">
        <v>2877.995088704</v>
      </c>
      <c r="I19" s="130" t="n">
        <v>0.0395908131896628</v>
      </c>
      <c r="J19" s="142" t="n">
        <v>0.0430787651902674</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59.3516</v>
      </c>
      <c r="C27" s="84" t="s">
        <v>93</v>
      </c>
      <c r="D27" s="49"/>
      <c r="E27" s="49"/>
      <c r="F27" s="49"/>
      <c r="G27" s="80"/>
      <c r="H27" s="78" t="n">
        <v>92.68827776</v>
      </c>
      <c r="I27" s="78" t="n">
        <v>0.000752695799248247</v>
      </c>
      <c r="J27" s="129" t="n">
        <v>0.00279024901402554</v>
      </c>
    </row>
    <row r="28" customFormat="false" ht="12.75" hidden="false" customHeight="true" outlineLevel="0" collapsed="false">
      <c r="A28" s="82" t="s">
        <v>94</v>
      </c>
      <c r="B28" s="130" t="n">
        <v>1259.3516</v>
      </c>
      <c r="C28" s="84" t="s">
        <v>93</v>
      </c>
      <c r="D28" s="78" t="n">
        <v>73.6</v>
      </c>
      <c r="E28" s="78" t="n">
        <v>0.597685189146738</v>
      </c>
      <c r="F28" s="78" t="n">
        <v>2.21562351135738</v>
      </c>
      <c r="G28" s="80"/>
      <c r="H28" s="130" t="n">
        <v>92.68827776</v>
      </c>
      <c r="I28" s="130" t="n">
        <v>0.000752695799248247</v>
      </c>
      <c r="J28" s="142" t="n">
        <v>0.00279024901402554</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52.1763175</v>
      </c>
      <c r="C33" s="84" t="s">
        <v>93</v>
      </c>
      <c r="D33" s="49"/>
      <c r="E33" s="49"/>
      <c r="F33" s="49"/>
      <c r="G33" s="80"/>
      <c r="H33" s="78" t="n">
        <v>121.737825086298</v>
      </c>
      <c r="I33" s="78" t="n">
        <v>0.0187526379793986</v>
      </c>
      <c r="J33" s="129" t="n">
        <v>0.00331785752857945</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52.1763175</v>
      </c>
      <c r="C35" s="84" t="s">
        <v>93</v>
      </c>
      <c r="D35" s="78" t="n">
        <v>73.6833132135112</v>
      </c>
      <c r="E35" s="78" t="n">
        <v>11.3502643638993</v>
      </c>
      <c r="F35" s="78" t="n">
        <v>2.00817400263907</v>
      </c>
      <c r="G35" s="80"/>
      <c r="H35" s="130" t="n">
        <v>121.737825086298</v>
      </c>
      <c r="I35" s="130" t="n">
        <v>0.0187526379793986</v>
      </c>
      <c r="J35" s="142" t="n">
        <v>0.00331785752857945</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754.92632</v>
      </c>
      <c r="C43" s="84" t="s">
        <v>93</v>
      </c>
      <c r="D43" s="49"/>
      <c r="E43" s="49"/>
      <c r="F43" s="49"/>
      <c r="G43" s="80"/>
      <c r="H43" s="78" t="n">
        <v>128.460606624</v>
      </c>
      <c r="I43" s="78" t="n">
        <v>0.00628510507174131</v>
      </c>
      <c r="J43" s="129" t="n">
        <v>0.004081256649792</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754.92632</v>
      </c>
      <c r="C50" s="147" t="s">
        <v>93</v>
      </c>
      <c r="D50" s="49"/>
      <c r="E50" s="49"/>
      <c r="F50" s="49"/>
      <c r="G50" s="148"/>
      <c r="H50" s="146" t="n">
        <v>128.460606624</v>
      </c>
      <c r="I50" s="146" t="n">
        <v>0.00628510507174131</v>
      </c>
      <c r="J50" s="149" t="n">
        <v>0.004081256649792</v>
      </c>
    </row>
    <row r="51" customFormat="false" ht="12.75" hidden="false" customHeight="true" outlineLevel="0" collapsed="false">
      <c r="A51" s="82" t="s">
        <v>94</v>
      </c>
      <c r="B51" s="130" t="n">
        <v>1754.92632</v>
      </c>
      <c r="C51" s="128" t="s">
        <v>93</v>
      </c>
      <c r="D51" s="78" t="n">
        <v>73.2</v>
      </c>
      <c r="E51" s="78" t="n">
        <v>3.581406809</v>
      </c>
      <c r="F51" s="78" t="n">
        <v>2.3256</v>
      </c>
      <c r="G51" s="80"/>
      <c r="H51" s="130" t="n">
        <v>128.460606624</v>
      </c>
      <c r="I51" s="130" t="n">
        <v>0.00628510507174131</v>
      </c>
      <c r="J51" s="142" t="n">
        <v>0.004081256649792</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290000000415</v>
      </c>
      <c r="G13" s="479" t="s">
        <v>213</v>
      </c>
      <c r="H13" s="1541" t="n">
        <v>0.6592925</v>
      </c>
    </row>
    <row r="14" customFormat="false" ht="12" hidden="false" customHeight="true" outlineLevel="0" collapsed="false">
      <c r="A14" s="1535" t="s">
        <v>1476</v>
      </c>
      <c r="B14" s="1536" t="n">
        <v>273</v>
      </c>
      <c r="C14" s="1536"/>
      <c r="D14" s="1537" t="n">
        <v>0.00560073260088462</v>
      </c>
      <c r="E14" s="457" t="s">
        <v>177</v>
      </c>
      <c r="F14" s="143" t="n">
        <v>1.5290000000415</v>
      </c>
      <c r="G14" s="143" t="s">
        <v>177</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285</v>
      </c>
      <c r="C25" s="1551" t="n">
        <v>36</v>
      </c>
      <c r="D25" s="1552" t="n">
        <v>0.16</v>
      </c>
      <c r="E25" s="1553" t="n">
        <v>0.00999842171717115</v>
      </c>
      <c r="F25" s="1553"/>
      <c r="G25" s="1554" t="n">
        <v>0.659292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77</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9</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77</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77</v>
      </c>
      <c r="E45" s="514" t="s">
        <v>20</v>
      </c>
    </row>
    <row r="46" customFormat="false" ht="12.75" hidden="false" customHeight="true" outlineLevel="0" collapsed="false">
      <c r="A46" s="1146" t="s">
        <v>1536</v>
      </c>
      <c r="B46" s="130" t="s">
        <v>57</v>
      </c>
      <c r="C46" s="130" t="s">
        <v>57</v>
      </c>
      <c r="D46" s="130" t="s">
        <v>177</v>
      </c>
      <c r="E46" s="514" t="s">
        <v>20</v>
      </c>
    </row>
    <row r="47" customFormat="false" ht="12.75" hidden="false" customHeight="true" outlineLevel="0" collapsed="false">
      <c r="A47" s="1146" t="s">
        <v>1514</v>
      </c>
      <c r="B47" s="250" t="s">
        <v>57</v>
      </c>
      <c r="C47" s="250" t="s">
        <v>57</v>
      </c>
      <c r="D47" s="250" t="s">
        <v>177</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4029.0479994325</v>
      </c>
      <c r="D8" s="1597"/>
      <c r="E8" s="1597" t="n">
        <v>176.454879097852</v>
      </c>
      <c r="F8" s="1597" t="n">
        <v>10.8727691499872</v>
      </c>
      <c r="G8" s="1597" t="n">
        <v>1285.88810454948</v>
      </c>
      <c r="H8" s="1597" t="n">
        <v>500.041134464334</v>
      </c>
      <c r="I8" s="1597" t="n">
        <v>45.41944620896</v>
      </c>
      <c r="J8" s="1597" t="n">
        <v>52.4789640196056</v>
      </c>
      <c r="K8" s="1597" t="n">
        <v>0.02274456</v>
      </c>
      <c r="L8" s="1597" t="n">
        <v>0.0098353372327</v>
      </c>
      <c r="M8" s="1597" t="n">
        <v>96.7915541072796</v>
      </c>
      <c r="N8" s="1597" t="n">
        <v>427.476731420937</v>
      </c>
      <c r="O8" s="1597" t="n">
        <v>131.600238368076</v>
      </c>
      <c r="P8" s="1598" t="n">
        <v>19.3712270199707</v>
      </c>
    </row>
    <row r="9" customFormat="false" ht="12" hidden="false" customHeight="true" outlineLevel="0" collapsed="false">
      <c r="A9" s="1599" t="s">
        <v>1543</v>
      </c>
      <c r="B9" s="1600"/>
      <c r="C9" s="1601" t="n">
        <v>42471.8595258784</v>
      </c>
      <c r="D9" s="1601"/>
      <c r="E9" s="1601" t="n">
        <v>16.2298607577758</v>
      </c>
      <c r="F9" s="1601" t="n">
        <v>1.2443969785263</v>
      </c>
      <c r="G9" s="1602"/>
      <c r="H9" s="1602"/>
      <c r="I9" s="1602"/>
      <c r="J9" s="1602"/>
      <c r="K9" s="1602"/>
      <c r="L9" s="1602"/>
      <c r="M9" s="1601" t="n">
        <v>91.0625313196315</v>
      </c>
      <c r="N9" s="1601" t="n">
        <v>406.086699132789</v>
      </c>
      <c r="O9" s="1601" t="n">
        <v>49.296633825894</v>
      </c>
      <c r="P9" s="1603" t="n">
        <v>15.7480534393507</v>
      </c>
    </row>
    <row r="10" customFormat="false" ht="13.5" hidden="false" customHeight="true" outlineLevel="0" collapsed="false">
      <c r="A10" s="1604" t="s">
        <v>1544</v>
      </c>
      <c r="B10" s="1605" t="s">
        <v>1545</v>
      </c>
      <c r="C10" s="1606" t="n">
        <v>42794.5877584283</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2353.9978353114</v>
      </c>
      <c r="D11" s="1606"/>
      <c r="E11" s="1606" t="n">
        <v>5.55581051424829</v>
      </c>
      <c r="F11" s="1606" t="n">
        <v>1.2443012185263</v>
      </c>
      <c r="G11" s="700"/>
      <c r="H11" s="700"/>
      <c r="I11" s="700"/>
      <c r="J11" s="700"/>
      <c r="K11" s="700"/>
      <c r="L11" s="700"/>
      <c r="M11" s="1606" t="n">
        <v>90.7968235325865</v>
      </c>
      <c r="N11" s="1606" t="n">
        <v>406.023904484639</v>
      </c>
      <c r="O11" s="1606" t="n">
        <v>41.2521264435931</v>
      </c>
      <c r="P11" s="1608" t="n">
        <v>15.4473046208207</v>
      </c>
    </row>
    <row r="12" customFormat="false" ht="12" hidden="false" customHeight="true" outlineLevel="0" collapsed="false">
      <c r="A12" s="1609" t="s">
        <v>1547</v>
      </c>
      <c r="B12" s="1610"/>
      <c r="C12" s="1606" t="n">
        <v>2899.1132613928</v>
      </c>
      <c r="D12" s="1606"/>
      <c r="E12" s="1606" t="n">
        <v>0.05645850844</v>
      </c>
      <c r="F12" s="1606" t="n">
        <v>0.356579786540013</v>
      </c>
      <c r="G12" s="700"/>
      <c r="H12" s="700"/>
      <c r="I12" s="700"/>
      <c r="J12" s="700"/>
      <c r="K12" s="700"/>
      <c r="L12" s="700"/>
      <c r="M12" s="1606" t="n">
        <v>2.86749860571538</v>
      </c>
      <c r="N12" s="1606" t="n">
        <v>0.765899577129231</v>
      </c>
      <c r="O12" s="1606" t="n">
        <v>0.135990211941538</v>
      </c>
      <c r="P12" s="1608" t="n">
        <v>1.70326707483971</v>
      </c>
    </row>
    <row r="13" customFormat="false" ht="12" hidden="false" customHeight="true" outlineLevel="0" collapsed="false">
      <c r="A13" s="1611" t="s">
        <v>1548</v>
      </c>
      <c r="B13" s="1611"/>
      <c r="C13" s="1606" t="n">
        <v>5938.66572108098</v>
      </c>
      <c r="D13" s="1606"/>
      <c r="E13" s="1612" t="n">
        <v>0.400182453771646</v>
      </c>
      <c r="F13" s="1612" t="n">
        <v>0.130921435433073</v>
      </c>
      <c r="G13" s="1613"/>
      <c r="H13" s="1613"/>
      <c r="I13" s="1613"/>
      <c r="J13" s="1613"/>
      <c r="K13" s="1613"/>
      <c r="L13" s="1613"/>
      <c r="M13" s="1612" t="n">
        <v>8.33602595781937</v>
      </c>
      <c r="N13" s="1612" t="n">
        <v>12.4805904995557</v>
      </c>
      <c r="O13" s="1612" t="n">
        <v>0.436613708255789</v>
      </c>
      <c r="P13" s="1614" t="n">
        <v>4.29037687016904</v>
      </c>
    </row>
    <row r="14" customFormat="false" ht="12" hidden="false" customHeight="true" outlineLevel="0" collapsed="false">
      <c r="A14" s="1609" t="s">
        <v>1549</v>
      </c>
      <c r="B14" s="1610"/>
      <c r="C14" s="1606" t="n">
        <v>15257.8470182139</v>
      </c>
      <c r="D14" s="1606"/>
      <c r="E14" s="1606" t="n">
        <v>1.51834182126905</v>
      </c>
      <c r="F14" s="1606" t="n">
        <v>0.563984022716918</v>
      </c>
      <c r="G14" s="700"/>
      <c r="H14" s="700"/>
      <c r="I14" s="700"/>
      <c r="J14" s="700"/>
      <c r="K14" s="700"/>
      <c r="L14" s="700"/>
      <c r="M14" s="1606" t="n">
        <v>52.3745919498455</v>
      </c>
      <c r="N14" s="1606" t="n">
        <v>284.324523054359</v>
      </c>
      <c r="O14" s="1606" t="n">
        <v>30.4601512232869</v>
      </c>
      <c r="P14" s="1608" t="n">
        <v>1.50242010079358</v>
      </c>
    </row>
    <row r="15" customFormat="false" ht="12" hidden="false" customHeight="true" outlineLevel="0" collapsed="false">
      <c r="A15" s="1609" t="s">
        <v>1550</v>
      </c>
      <c r="B15" s="1610"/>
      <c r="C15" s="1606" t="n">
        <v>17595.5571402074</v>
      </c>
      <c r="D15" s="1606"/>
      <c r="E15" s="1606" t="n">
        <v>3.51680362068382</v>
      </c>
      <c r="F15" s="1606" t="n">
        <v>0.173951702794541</v>
      </c>
      <c r="G15" s="700"/>
      <c r="H15" s="700"/>
      <c r="I15" s="700"/>
      <c r="J15" s="700"/>
      <c r="K15" s="700"/>
      <c r="L15" s="700"/>
      <c r="M15" s="1606" t="n">
        <v>19.7844662958617</v>
      </c>
      <c r="N15" s="1606" t="n">
        <v>87.1447978220016</v>
      </c>
      <c r="O15" s="1606" t="n">
        <v>5.98428774092872</v>
      </c>
      <c r="P15" s="1608" t="n">
        <v>7.85832875140787</v>
      </c>
    </row>
    <row r="16" customFormat="false" ht="12" hidden="false" customHeight="true" outlineLevel="0" collapsed="false">
      <c r="A16" s="1609" t="s">
        <v>1551</v>
      </c>
      <c r="B16" s="1610"/>
      <c r="C16" s="1606" t="n">
        <v>662.814694416359</v>
      </c>
      <c r="D16" s="1606"/>
      <c r="E16" s="1606" t="n">
        <v>0.0640241100837791</v>
      </c>
      <c r="F16" s="1606" t="n">
        <v>0.0188642710417527</v>
      </c>
      <c r="G16" s="700"/>
      <c r="H16" s="700"/>
      <c r="I16" s="700"/>
      <c r="J16" s="700"/>
      <c r="K16" s="700"/>
      <c r="L16" s="700"/>
      <c r="M16" s="1606" t="n">
        <v>7.4342407233445</v>
      </c>
      <c r="N16" s="1606" t="n">
        <v>21.3080935315938</v>
      </c>
      <c r="O16" s="1606" t="n">
        <v>4.23508355918018</v>
      </c>
      <c r="P16" s="1608" t="n">
        <v>0.0929118236104654</v>
      </c>
    </row>
    <row r="17" customFormat="false" ht="12" hidden="false" customHeight="true" outlineLevel="0" collapsed="false">
      <c r="A17" s="1604" t="s">
        <v>46</v>
      </c>
      <c r="B17" s="1615"/>
      <c r="C17" s="1606" t="n">
        <v>117.861690566989</v>
      </c>
      <c r="D17" s="1606"/>
      <c r="E17" s="1606" t="n">
        <v>10.6740502435275</v>
      </c>
      <c r="F17" s="1606" t="n">
        <v>9.576E-005</v>
      </c>
      <c r="G17" s="700"/>
      <c r="H17" s="700"/>
      <c r="I17" s="700"/>
      <c r="J17" s="700"/>
      <c r="K17" s="700"/>
      <c r="L17" s="700"/>
      <c r="M17" s="1606" t="n">
        <v>0.265707787045</v>
      </c>
      <c r="N17" s="1606" t="n">
        <v>0.06279464815</v>
      </c>
      <c r="O17" s="1606" t="n">
        <v>8.04450738230089</v>
      </c>
      <c r="P17" s="1608" t="n">
        <v>0.30074881853</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17.861690566989</v>
      </c>
      <c r="D19" s="1618"/>
      <c r="E19" s="1618" t="n">
        <v>10.6740502435275</v>
      </c>
      <c r="F19" s="1618" t="n">
        <v>9.576E-005</v>
      </c>
      <c r="G19" s="702"/>
      <c r="H19" s="702"/>
      <c r="I19" s="702"/>
      <c r="J19" s="702"/>
      <c r="K19" s="702"/>
      <c r="L19" s="702"/>
      <c r="M19" s="1618" t="n">
        <v>0.265707787045</v>
      </c>
      <c r="N19" s="1618" t="n">
        <v>0.06279464815</v>
      </c>
      <c r="O19" s="1618" t="n">
        <v>8.04450738230089</v>
      </c>
      <c r="P19" s="1619" t="n">
        <v>0.30074881853</v>
      </c>
    </row>
    <row r="20" customFormat="false" ht="12" hidden="false" customHeight="true" outlineLevel="0" collapsed="false">
      <c r="A20" s="1620" t="s">
        <v>1553</v>
      </c>
      <c r="B20" s="1621"/>
      <c r="C20" s="1601" t="n">
        <v>1985.91139405867</v>
      </c>
      <c r="D20" s="1601"/>
      <c r="E20" s="1601" t="n">
        <v>0.3432276596</v>
      </c>
      <c r="F20" s="1601" t="n">
        <v>0.568075</v>
      </c>
      <c r="G20" s="1601" t="n">
        <v>1285.88810454948</v>
      </c>
      <c r="H20" s="1601" t="n">
        <v>500.041134464334</v>
      </c>
      <c r="I20" s="1601" t="n">
        <v>45.41944620896</v>
      </c>
      <c r="J20" s="1601" t="n">
        <v>52.4789640196056</v>
      </c>
      <c r="K20" s="1601" t="n">
        <v>0.02274456</v>
      </c>
      <c r="L20" s="1601" t="n">
        <v>0.0098353372327</v>
      </c>
      <c r="M20" s="1601" t="n">
        <v>0.528760188231049</v>
      </c>
      <c r="N20" s="1601" t="n">
        <v>11.857156344</v>
      </c>
      <c r="O20" s="1601" t="n">
        <v>9.1781498769619</v>
      </c>
      <c r="P20" s="1603" t="n">
        <v>2.2516825190519</v>
      </c>
    </row>
    <row r="21" customFormat="false" ht="12" hidden="false" customHeight="true" outlineLevel="0" collapsed="false">
      <c r="A21" s="1604" t="s">
        <v>418</v>
      </c>
      <c r="B21" s="1622"/>
      <c r="C21" s="1606" t="n">
        <v>1762.261547392</v>
      </c>
      <c r="D21" s="1606"/>
      <c r="E21" s="1623" t="n">
        <v>0.0332276596</v>
      </c>
      <c r="F21" s="1623" t="s">
        <v>20</v>
      </c>
      <c r="G21" s="909"/>
      <c r="H21" s="909"/>
      <c r="I21" s="909"/>
      <c r="J21" s="909"/>
      <c r="K21" s="909"/>
      <c r="L21" s="909"/>
      <c r="M21" s="1623" t="n">
        <v>0.0163507349</v>
      </c>
      <c r="N21" s="1623" t="n">
        <v>6.637154094</v>
      </c>
      <c r="O21" s="1623" t="n">
        <v>3.61496463862857</v>
      </c>
      <c r="P21" s="1624" t="n">
        <v>1.28264594374857</v>
      </c>
    </row>
    <row r="22" customFormat="false" ht="12" hidden="false" customHeight="true" outlineLevel="0" collapsed="false">
      <c r="A22" s="1604" t="s">
        <v>1554</v>
      </c>
      <c r="B22" s="1622"/>
      <c r="C22" s="1606" t="n">
        <v>15.26</v>
      </c>
      <c r="D22" s="1606"/>
      <c r="E22" s="1606" t="n">
        <v>0.31</v>
      </c>
      <c r="F22" s="1606" t="n">
        <v>0.568075</v>
      </c>
      <c r="G22" s="1606" t="s">
        <v>20</v>
      </c>
      <c r="H22" s="1606" t="s">
        <v>20</v>
      </c>
      <c r="I22" s="1606" t="s">
        <v>20</v>
      </c>
      <c r="J22" s="1606" t="s">
        <v>20</v>
      </c>
      <c r="K22" s="1606" t="s">
        <v>20</v>
      </c>
      <c r="L22" s="1606" t="s">
        <v>20</v>
      </c>
      <c r="M22" s="1606" t="n">
        <v>0.130866666664382</v>
      </c>
      <c r="N22" s="1606" t="n">
        <v>0.9312</v>
      </c>
      <c r="O22" s="1606" t="n">
        <v>0.11421</v>
      </c>
      <c r="P22" s="1608" t="n">
        <v>0.474304666666667</v>
      </c>
    </row>
    <row r="23" customFormat="false" ht="12" hidden="false" customHeight="true" outlineLevel="0" collapsed="false">
      <c r="A23" s="1604" t="s">
        <v>439</v>
      </c>
      <c r="B23" s="1622"/>
      <c r="C23" s="1606" t="n">
        <v>206.429846666667</v>
      </c>
      <c r="D23" s="1606"/>
      <c r="E23" s="1606" t="s">
        <v>56</v>
      </c>
      <c r="F23" s="1606" t="s">
        <v>20</v>
      </c>
      <c r="G23" s="700"/>
      <c r="H23" s="700"/>
      <c r="I23" s="700"/>
      <c r="J23" s="1606" t="n">
        <v>9.83004</v>
      </c>
      <c r="K23" s="565"/>
      <c r="L23" s="1606" t="n">
        <v>0.00501</v>
      </c>
      <c r="M23" s="1606" t="n">
        <v>0.210042786666667</v>
      </c>
      <c r="N23" s="1606" t="n">
        <v>2.734338698</v>
      </c>
      <c r="O23" s="1606" t="n">
        <v>0.702511238</v>
      </c>
      <c r="P23" s="1608" t="n">
        <v>0.308245445666667</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8663552</v>
      </c>
      <c r="O24" s="1606" t="n">
        <v>4.18781400033333</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285.88810454948</v>
      </c>
      <c r="H26" s="1612" t="n">
        <v>500.041134464334</v>
      </c>
      <c r="I26" s="1612" t="n">
        <v>45.41944620896</v>
      </c>
      <c r="J26" s="1612" t="n">
        <v>42.6489240196056</v>
      </c>
      <c r="K26" s="1612" t="n">
        <v>0.01773456</v>
      </c>
      <c r="L26" s="1612" t="n">
        <v>0.0048253372327</v>
      </c>
      <c r="M26" s="1613"/>
      <c r="N26" s="1613"/>
      <c r="O26" s="1613"/>
      <c r="P26" s="1627"/>
    </row>
    <row r="27" customFormat="false" ht="12.75" hidden="false" customHeight="true" outlineLevel="0" collapsed="false">
      <c r="A27" s="1628" t="s">
        <v>1558</v>
      </c>
      <c r="B27" s="1629"/>
      <c r="C27" s="1618" t="n">
        <v>1.96</v>
      </c>
      <c r="D27" s="1618"/>
      <c r="E27" s="1618" t="s">
        <v>20</v>
      </c>
      <c r="F27" s="1618" t="s">
        <v>20</v>
      </c>
      <c r="G27" s="1618" t="s">
        <v>20</v>
      </c>
      <c r="H27" s="1618" t="s">
        <v>20</v>
      </c>
      <c r="I27" s="1618" t="s">
        <v>20</v>
      </c>
      <c r="J27" s="1618" t="s">
        <v>20</v>
      </c>
      <c r="K27" s="1618" t="s">
        <v>20</v>
      </c>
      <c r="L27" s="1618" t="s">
        <v>20</v>
      </c>
      <c r="M27" s="1618" t="n">
        <v>0.1715</v>
      </c>
      <c r="N27" s="1618" t="n">
        <v>1.5358</v>
      </c>
      <c r="O27" s="1618" t="n">
        <v>0.55865</v>
      </c>
      <c r="P27" s="1619" t="n">
        <v>0.18648646297</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16.555711363</v>
      </c>
      <c r="D8" s="1654"/>
      <c r="E8" s="1654"/>
      <c r="F8" s="1655"/>
      <c r="G8" s="1656" t="n">
        <v>0.173457222222222</v>
      </c>
      <c r="H8" s="1657"/>
      <c r="I8" s="1655"/>
      <c r="J8" s="1657"/>
      <c r="K8" s="1655"/>
      <c r="L8" s="1657"/>
      <c r="M8" s="1655"/>
      <c r="N8" s="1658" t="n">
        <v>0.00989892</v>
      </c>
      <c r="O8" s="1658" t="n">
        <v>0.01349504</v>
      </c>
      <c r="P8" s="1656" t="n">
        <v>66.70616873</v>
      </c>
      <c r="Q8" s="1659" t="n">
        <v>0.00611852</v>
      </c>
    </row>
    <row r="9" customFormat="false" ht="12" hidden="false" customHeight="true" outlineLevel="0" collapsed="false">
      <c r="A9" s="1660" t="s">
        <v>1567</v>
      </c>
      <c r="B9" s="1661"/>
      <c r="C9" s="1662"/>
      <c r="D9" s="1662"/>
      <c r="E9" s="1662"/>
      <c r="F9" s="1663" t="n">
        <v>136.520054909601</v>
      </c>
      <c r="G9" s="1663" t="n">
        <v>8.09111923323867</v>
      </c>
      <c r="H9" s="696"/>
      <c r="I9" s="1664"/>
      <c r="J9" s="696"/>
      <c r="K9" s="1664"/>
      <c r="L9" s="696"/>
      <c r="M9" s="1664"/>
      <c r="N9" s="1665" t="n">
        <v>4.6953252261</v>
      </c>
      <c r="O9" s="1665" t="n">
        <v>7.28</v>
      </c>
      <c r="P9" s="1665" t="n">
        <v>4.6349999999669</v>
      </c>
      <c r="Q9" s="1665" t="n">
        <v>0.049</v>
      </c>
      <c r="R9" s="14"/>
    </row>
    <row r="10" customFormat="false" ht="12" hidden="false" customHeight="true" outlineLevel="0" collapsed="false">
      <c r="A10" s="1666" t="s">
        <v>1568</v>
      </c>
      <c r="B10" s="1667"/>
      <c r="C10" s="1668"/>
      <c r="D10" s="1668"/>
      <c r="E10" s="1668"/>
      <c r="F10" s="1669" t="n">
        <v>111.743555845849</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4.300499063752</v>
      </c>
      <c r="G11" s="1671" t="n">
        <v>1.2885370383</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78998219493867</v>
      </c>
      <c r="H13" s="700"/>
      <c r="I13" s="1668"/>
      <c r="J13" s="700"/>
      <c r="K13" s="1668"/>
      <c r="L13" s="700"/>
      <c r="M13" s="1668"/>
      <c r="N13" s="1668"/>
      <c r="O13" s="700"/>
      <c r="P13" s="1676" t="n">
        <v>3.9699999999669</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433252261</v>
      </c>
      <c r="O16" s="1672" t="s">
        <v>20</v>
      </c>
      <c r="P16" s="1672" t="s">
        <v>20</v>
      </c>
      <c r="Q16" s="1680" t="n">
        <v>0.049</v>
      </c>
    </row>
    <row r="17" customFormat="false" ht="13.5" hidden="false" customHeight="true" outlineLevel="0" collapsed="false">
      <c r="A17" s="1681" t="s">
        <v>1571</v>
      </c>
      <c r="B17" s="1682" t="s">
        <v>1572</v>
      </c>
      <c r="C17" s="1683" t="n">
        <v>-664.203660439005</v>
      </c>
      <c r="D17" s="1683"/>
      <c r="E17" s="1683"/>
      <c r="F17" s="1663" t="n">
        <v>0.0024</v>
      </c>
      <c r="G17" s="1663" t="n">
        <v>0.0296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2114.69392658334</v>
      </c>
      <c r="D18" s="1687"/>
      <c r="E18" s="1687"/>
      <c r="F18" s="1688" t="n">
        <v>0.0024</v>
      </c>
      <c r="G18" s="1688" t="n">
        <v>0.0004</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4.280805322334</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398.404329253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464737553</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682738906</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657655109667</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18.9250285714286</v>
      </c>
      <c r="D25" s="1714"/>
      <c r="E25" s="1714"/>
      <c r="F25" s="1663" t="n">
        <v>23.3593357708748</v>
      </c>
      <c r="G25" s="1663" t="n">
        <v>0.7660675</v>
      </c>
      <c r="H25" s="696"/>
      <c r="I25" s="1664"/>
      <c r="J25" s="696"/>
      <c r="K25" s="1664"/>
      <c r="L25" s="696"/>
      <c r="M25" s="1664"/>
      <c r="N25" s="1665" t="n">
        <v>0.495038453317133</v>
      </c>
      <c r="O25" s="1665" t="n">
        <v>2.23938090414762</v>
      </c>
      <c r="P25" s="1665" t="n">
        <v>1.7842859352535</v>
      </c>
      <c r="Q25" s="1665" t="n">
        <v>1.31637254156817</v>
      </c>
      <c r="R25" s="14"/>
    </row>
    <row r="26" customFormat="false" ht="13.5" hidden="false" customHeight="true" outlineLevel="0" collapsed="false">
      <c r="A26" s="1666" t="s">
        <v>1382</v>
      </c>
      <c r="B26" s="1715" t="s">
        <v>1576</v>
      </c>
      <c r="C26" s="1671" t="n">
        <v>1.23788571428571</v>
      </c>
      <c r="D26" s="1671"/>
      <c r="E26" s="1671"/>
      <c r="F26" s="1669" t="n">
        <v>18.0144</v>
      </c>
      <c r="G26" s="909"/>
      <c r="H26" s="700"/>
      <c r="I26" s="1668"/>
      <c r="J26" s="700"/>
      <c r="K26" s="1668"/>
      <c r="L26" s="700"/>
      <c r="M26" s="1668"/>
      <c r="N26" s="1716" t="n">
        <v>0.0685</v>
      </c>
      <c r="O26" s="1676" t="n">
        <v>0.2717</v>
      </c>
      <c r="P26" s="1676" t="n">
        <v>0.0384</v>
      </c>
      <c r="Q26" s="1670"/>
    </row>
    <row r="27" customFormat="false" ht="13.5" hidden="false" customHeight="true" outlineLevel="0" collapsed="false">
      <c r="A27" s="1666" t="s">
        <v>1577</v>
      </c>
      <c r="B27" s="1667"/>
      <c r="C27" s="1668"/>
      <c r="D27" s="1668"/>
      <c r="E27" s="1668"/>
      <c r="F27" s="1671" t="n">
        <v>1.5290000000415</v>
      </c>
      <c r="G27" s="1671" t="n">
        <v>0.6592925</v>
      </c>
      <c r="H27" s="700"/>
      <c r="I27" s="1668"/>
      <c r="J27" s="700"/>
      <c r="K27" s="1668"/>
      <c r="L27" s="700"/>
      <c r="M27" s="1668"/>
      <c r="N27" s="1676" t="n">
        <v>0.2571499999838</v>
      </c>
      <c r="O27" s="1676" t="n">
        <v>0.39614999998095</v>
      </c>
      <c r="P27" s="1676" t="n">
        <v>0.0069500000035</v>
      </c>
      <c r="Q27" s="1673"/>
    </row>
    <row r="28" customFormat="false" ht="13.5" hidden="false" customHeight="true" outlineLevel="0" collapsed="false">
      <c r="A28" s="1666" t="s">
        <v>1578</v>
      </c>
      <c r="B28" s="1715" t="s">
        <v>1576</v>
      </c>
      <c r="C28" s="1671" t="n">
        <v>17.6871428571429</v>
      </c>
      <c r="D28" s="1671"/>
      <c r="E28" s="1671"/>
      <c r="F28" s="1671" t="n">
        <v>0.186985770833333</v>
      </c>
      <c r="G28" s="1671" t="n">
        <v>0.05627</v>
      </c>
      <c r="H28" s="700"/>
      <c r="I28" s="1668"/>
      <c r="J28" s="700"/>
      <c r="K28" s="1668"/>
      <c r="L28" s="700"/>
      <c r="M28" s="1668"/>
      <c r="N28" s="1676" t="n">
        <v>0.147788453333333</v>
      </c>
      <c r="O28" s="1676" t="n">
        <v>1.53403090416667</v>
      </c>
      <c r="P28" s="1676" t="n">
        <v>0.48238593525</v>
      </c>
      <c r="Q28" s="1676" t="n">
        <v>0.0635725416666667</v>
      </c>
      <c r="R28" s="14"/>
    </row>
    <row r="29" customFormat="false" ht="12.75" hidden="false" customHeight="true" outlineLevel="0" collapsed="false">
      <c r="A29" s="1677" t="s">
        <v>1579</v>
      </c>
      <c r="B29" s="1717"/>
      <c r="C29" s="1718" t="s">
        <v>20</v>
      </c>
      <c r="D29" s="1718"/>
      <c r="E29" s="1718"/>
      <c r="F29" s="1718" t="n">
        <v>3.62895</v>
      </c>
      <c r="G29" s="1718" t="n">
        <v>0.050505</v>
      </c>
      <c r="H29" s="702"/>
      <c r="I29" s="1679"/>
      <c r="J29" s="702"/>
      <c r="K29" s="1679"/>
      <c r="L29" s="702"/>
      <c r="M29" s="1679"/>
      <c r="N29" s="1676" t="n">
        <v>0.0216</v>
      </c>
      <c r="O29" s="1676" t="n">
        <v>0.0375</v>
      </c>
      <c r="P29" s="1676" t="n">
        <v>1.25655</v>
      </c>
      <c r="Q29" s="1676" t="n">
        <v>1.2527999999015</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4399.677231372</v>
      </c>
      <c r="C9" s="1730"/>
      <c r="D9" s="1730" t="n">
        <v>0.0732928386618251</v>
      </c>
      <c r="E9" s="1730" t="n">
        <v>0.138241224483</v>
      </c>
      <c r="F9" s="49"/>
      <c r="G9" s="49"/>
      <c r="H9" s="49"/>
      <c r="I9" s="49"/>
      <c r="J9" s="49"/>
      <c r="K9" s="49"/>
      <c r="L9" s="1730" t="n">
        <v>16.7513748050051</v>
      </c>
      <c r="M9" s="1730" t="n">
        <v>4.40397496471605</v>
      </c>
      <c r="N9" s="1730" t="n">
        <v>0.659635547836217</v>
      </c>
      <c r="O9" s="1731" t="n">
        <v>1.39736757718678</v>
      </c>
    </row>
    <row r="10" customFormat="false" ht="12" hidden="false" customHeight="true" outlineLevel="0" collapsed="false">
      <c r="A10" s="1611" t="s">
        <v>62</v>
      </c>
      <c r="B10" s="1606" t="n">
        <v>4399.677231372</v>
      </c>
      <c r="C10" s="1606"/>
      <c r="D10" s="1623" t="n">
        <v>0.0732928386618251</v>
      </c>
      <c r="E10" s="1623" t="n">
        <v>0.138241224483</v>
      </c>
      <c r="F10" s="49"/>
      <c r="G10" s="49"/>
      <c r="H10" s="49"/>
      <c r="I10" s="49"/>
      <c r="J10" s="49"/>
      <c r="K10" s="49"/>
      <c r="L10" s="1623" t="n">
        <v>16.7513748050051</v>
      </c>
      <c r="M10" s="1623" t="n">
        <v>4.40397496471605</v>
      </c>
      <c r="N10" s="1623" t="n">
        <v>0.659635547836217</v>
      </c>
      <c r="O10" s="1624" t="n">
        <v>1.39736757718678</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792.75805000167</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4029.0479994325</v>
      </c>
      <c r="E8" s="1753"/>
      <c r="F8" s="1753"/>
      <c r="G8" s="1754" t="n">
        <v>176.454879097852</v>
      </c>
      <c r="H8" s="1754" t="n">
        <v>10.8727691499872</v>
      </c>
      <c r="I8" s="1754" t="n">
        <v>1285.88810454948</v>
      </c>
      <c r="J8" s="1754" t="n">
        <v>500.041134464334</v>
      </c>
      <c r="K8" s="1754" t="n">
        <v>45.41944620896</v>
      </c>
      <c r="L8" s="1754" t="n">
        <v>52.4789640196056</v>
      </c>
      <c r="M8" s="1754" t="n">
        <v>0.02274456</v>
      </c>
      <c r="N8" s="1754" t="n">
        <v>0.0098353372327</v>
      </c>
      <c r="O8" s="1754" t="n">
        <v>96.7915541072796</v>
      </c>
      <c r="P8" s="1754" t="n">
        <v>427.476731420937</v>
      </c>
      <c r="Q8" s="1754" t="n">
        <v>131.600238368076</v>
      </c>
      <c r="R8" s="1755" t="n">
        <v>19.3712270199707</v>
      </c>
    </row>
    <row r="9" customFormat="false" ht="15" hidden="false" customHeight="true" outlineLevel="0" collapsed="false">
      <c r="A9" s="1756" t="s">
        <v>1543</v>
      </c>
      <c r="B9" s="1757"/>
      <c r="C9" s="1758"/>
      <c r="D9" s="1759" t="n">
        <v>42471.8595258784</v>
      </c>
      <c r="E9" s="1759"/>
      <c r="F9" s="1759"/>
      <c r="G9" s="1760" t="n">
        <v>16.2298607577758</v>
      </c>
      <c r="H9" s="1760" t="n">
        <v>1.2443969785263</v>
      </c>
      <c r="I9" s="1761"/>
      <c r="J9" s="1761"/>
      <c r="K9" s="1761"/>
      <c r="L9" s="1761"/>
      <c r="M9" s="1761"/>
      <c r="N9" s="1761"/>
      <c r="O9" s="1760" t="n">
        <v>91.0625313196315</v>
      </c>
      <c r="P9" s="1760" t="n">
        <v>406.086699132789</v>
      </c>
      <c r="Q9" s="1760" t="n">
        <v>49.296633825894</v>
      </c>
      <c r="R9" s="1762" t="n">
        <v>15.7480534393507</v>
      </c>
    </row>
    <row r="10" customFormat="false" ht="13.5" hidden="false" customHeight="true" outlineLevel="0" collapsed="false">
      <c r="A10" s="1763" t="s">
        <v>1597</v>
      </c>
      <c r="B10" s="1764" t="s">
        <v>1598</v>
      </c>
      <c r="C10" s="1765"/>
      <c r="D10" s="1766" t="n">
        <v>42794.5877584283</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2353.9978353114</v>
      </c>
      <c r="E11" s="1766"/>
      <c r="F11" s="1766"/>
      <c r="G11" s="1770" t="n">
        <v>5.55581051424829</v>
      </c>
      <c r="H11" s="1770" t="n">
        <v>1.2443012185263</v>
      </c>
      <c r="I11" s="700"/>
      <c r="J11" s="700"/>
      <c r="K11" s="700"/>
      <c r="L11" s="700"/>
      <c r="M11" s="700"/>
      <c r="N11" s="700"/>
      <c r="O11" s="1770" t="n">
        <v>90.7968235325865</v>
      </c>
      <c r="P11" s="1770" t="n">
        <v>406.023904484639</v>
      </c>
      <c r="Q11" s="1770" t="n">
        <v>41.2521264435931</v>
      </c>
      <c r="R11" s="1771" t="n">
        <v>15.4473046208207</v>
      </c>
    </row>
    <row r="12" customFormat="false" ht="12" hidden="false" customHeight="true" outlineLevel="0" collapsed="false">
      <c r="A12" s="1763" t="s">
        <v>1600</v>
      </c>
      <c r="B12" s="1772"/>
      <c r="C12" s="1769"/>
      <c r="D12" s="1766" t="n">
        <v>117.861690566989</v>
      </c>
      <c r="E12" s="1766"/>
      <c r="F12" s="1766"/>
      <c r="G12" s="1770" t="n">
        <v>10.6740502435275</v>
      </c>
      <c r="H12" s="1770" t="n">
        <v>9.576E-005</v>
      </c>
      <c r="I12" s="1773"/>
      <c r="J12" s="1773"/>
      <c r="K12" s="1773"/>
      <c r="L12" s="1773"/>
      <c r="M12" s="1773"/>
      <c r="N12" s="1773"/>
      <c r="O12" s="1770" t="n">
        <v>0.265707787045</v>
      </c>
      <c r="P12" s="1770" t="n">
        <v>0.06279464815</v>
      </c>
      <c r="Q12" s="1770" t="n">
        <v>8.04450738230089</v>
      </c>
      <c r="R12" s="1771" t="n">
        <v>0.30074881853</v>
      </c>
    </row>
    <row r="13" customFormat="false" ht="12" hidden="false" customHeight="true" outlineLevel="0" collapsed="false">
      <c r="A13" s="1756" t="s">
        <v>1553</v>
      </c>
      <c r="B13" s="1774"/>
      <c r="C13" s="1775"/>
      <c r="D13" s="1776" t="n">
        <v>1985.91139405867</v>
      </c>
      <c r="E13" s="1776"/>
      <c r="F13" s="1776"/>
      <c r="G13" s="1777" t="n">
        <v>0.3432276596</v>
      </c>
      <c r="H13" s="1778" t="n">
        <v>0.568075</v>
      </c>
      <c r="I13" s="1777" t="n">
        <v>1285.88810454948</v>
      </c>
      <c r="J13" s="1777" t="n">
        <v>500.041134464334</v>
      </c>
      <c r="K13" s="1777" t="n">
        <v>45.41944620896</v>
      </c>
      <c r="L13" s="1777" t="n">
        <v>52.4789640196056</v>
      </c>
      <c r="M13" s="1777" t="n">
        <v>0.02274456</v>
      </c>
      <c r="N13" s="1777" t="n">
        <v>0.0098353372327</v>
      </c>
      <c r="O13" s="1778" t="n">
        <v>0.528760188231049</v>
      </c>
      <c r="P13" s="1778" t="n">
        <v>11.857156344</v>
      </c>
      <c r="Q13" s="1778" t="n">
        <v>9.1781498769619</v>
      </c>
      <c r="R13" s="1779" t="n">
        <v>2.2516825190519</v>
      </c>
    </row>
    <row r="14" customFormat="false" ht="12" hidden="false" customHeight="true" outlineLevel="0" collapsed="false">
      <c r="A14" s="1756" t="s">
        <v>1566</v>
      </c>
      <c r="B14" s="1774"/>
      <c r="C14" s="1775"/>
      <c r="D14" s="1776" t="n">
        <v>216.555711363</v>
      </c>
      <c r="E14" s="1776"/>
      <c r="F14" s="1776"/>
      <c r="G14" s="1761"/>
      <c r="H14" s="1780" t="n">
        <v>0.173457222222222</v>
      </c>
      <c r="I14" s="1761"/>
      <c r="J14" s="1761"/>
      <c r="K14" s="1761"/>
      <c r="L14" s="1761"/>
      <c r="M14" s="1761"/>
      <c r="N14" s="1761"/>
      <c r="O14" s="1778" t="n">
        <v>0.00989892</v>
      </c>
      <c r="P14" s="1778" t="n">
        <v>0.01349504</v>
      </c>
      <c r="Q14" s="1778" t="n">
        <v>66.70616873</v>
      </c>
      <c r="R14" s="1779" t="n">
        <v>0.00611852</v>
      </c>
    </row>
    <row r="15" customFormat="false" ht="14.25" hidden="false" customHeight="true" outlineLevel="0" collapsed="false">
      <c r="A15" s="1756" t="s">
        <v>1601</v>
      </c>
      <c r="B15" s="1774"/>
      <c r="C15" s="1781"/>
      <c r="D15" s="1782"/>
      <c r="E15" s="1782"/>
      <c r="F15" s="1782"/>
      <c r="G15" s="1777" t="n">
        <v>136.520054909601</v>
      </c>
      <c r="H15" s="1778" t="n">
        <v>8.09111923323867</v>
      </c>
      <c r="I15" s="1773"/>
      <c r="J15" s="1773"/>
      <c r="K15" s="1773"/>
      <c r="L15" s="1773"/>
      <c r="M15" s="1773"/>
      <c r="N15" s="1773"/>
      <c r="O15" s="1780" t="n">
        <v>4.6953252261</v>
      </c>
      <c r="P15" s="1780" t="n">
        <v>7.28</v>
      </c>
      <c r="Q15" s="1780" t="n">
        <v>4.6349999999669</v>
      </c>
      <c r="R15" s="1783" t="n">
        <v>0.049</v>
      </c>
    </row>
    <row r="16" customFormat="false" ht="14.25" hidden="false" customHeight="true" outlineLevel="0" collapsed="false">
      <c r="A16" s="1756" t="s">
        <v>1571</v>
      </c>
      <c r="B16" s="1774"/>
      <c r="C16" s="1784" t="s">
        <v>1602</v>
      </c>
      <c r="D16" s="1776" t="n">
        <v>-664.203660439005</v>
      </c>
      <c r="E16" s="1776"/>
      <c r="F16" s="1776"/>
      <c r="G16" s="1777" t="n">
        <v>0.0024</v>
      </c>
      <c r="H16" s="1778" t="n">
        <v>0.0296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18.9250285714286</v>
      </c>
      <c r="E17" s="1776"/>
      <c r="F17" s="1776"/>
      <c r="G17" s="1777" t="n">
        <v>23.3593357708748</v>
      </c>
      <c r="H17" s="1777" t="n">
        <v>0.7660675</v>
      </c>
      <c r="I17" s="1773"/>
      <c r="J17" s="1773"/>
      <c r="K17" s="1773"/>
      <c r="L17" s="1773"/>
      <c r="M17" s="1773"/>
      <c r="N17" s="1773"/>
      <c r="O17" s="1780" t="n">
        <v>0.495038453317133</v>
      </c>
      <c r="P17" s="1780" t="n">
        <v>2.23938090414762</v>
      </c>
      <c r="Q17" s="1780" t="n">
        <v>1.7842859352535</v>
      </c>
      <c r="R17" s="1783" t="n">
        <v>1.31637254156817</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4399.677231372</v>
      </c>
      <c r="E20" s="1797"/>
      <c r="F20" s="1797"/>
      <c r="G20" s="1778" t="n">
        <v>0.0732928386618251</v>
      </c>
      <c r="H20" s="1778" t="n">
        <v>0.138241224483</v>
      </c>
      <c r="I20" s="1773"/>
      <c r="J20" s="1773"/>
      <c r="K20" s="1773"/>
      <c r="L20" s="1773"/>
      <c r="M20" s="1773"/>
      <c r="N20" s="1773"/>
      <c r="O20" s="1777" t="n">
        <v>16.7513748050051</v>
      </c>
      <c r="P20" s="1777" t="n">
        <v>4.40397496471605</v>
      </c>
      <c r="Q20" s="1777" t="n">
        <v>0.659635547836217</v>
      </c>
      <c r="R20" s="1798" t="n">
        <v>1.39736757718678</v>
      </c>
    </row>
    <row r="21" customFormat="false" ht="12" hidden="false" customHeight="true" outlineLevel="0" collapsed="false">
      <c r="A21" s="1763" t="s">
        <v>62</v>
      </c>
      <c r="B21" s="1772"/>
      <c r="C21" s="1799"/>
      <c r="D21" s="1671" t="n">
        <v>4399.677231372</v>
      </c>
      <c r="E21" s="1671"/>
      <c r="F21" s="1671"/>
      <c r="G21" s="1623" t="n">
        <v>0.0732928386618251</v>
      </c>
      <c r="H21" s="1623" t="n">
        <v>0.138241224483</v>
      </c>
      <c r="I21" s="700"/>
      <c r="J21" s="700"/>
      <c r="K21" s="700"/>
      <c r="L21" s="700"/>
      <c r="M21" s="700"/>
      <c r="N21" s="700"/>
      <c r="O21" s="1606" t="n">
        <v>16.7513748050051</v>
      </c>
      <c r="P21" s="1606" t="n">
        <v>4.40397496471605</v>
      </c>
      <c r="Q21" s="1606" t="n">
        <v>0.659635547836217</v>
      </c>
      <c r="R21" s="1608" t="n">
        <v>1.39736757718678</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792.75805000167</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4029.0479994325</v>
      </c>
      <c r="C7" s="1597" t="n">
        <v>3705.55246105489</v>
      </c>
      <c r="D7" s="1597" t="n">
        <v>3370.55843649603</v>
      </c>
      <c r="E7" s="1597" t="n">
        <v>500.041134464334</v>
      </c>
      <c r="F7" s="1597" t="n">
        <v>52.4789640196056</v>
      </c>
      <c r="G7" s="1597" t="n">
        <v>235.06455986153</v>
      </c>
      <c r="H7" s="1598" t="n">
        <v>51892.7435553289</v>
      </c>
    </row>
    <row r="8" customFormat="false" ht="12" hidden="false" customHeight="true" outlineLevel="0" collapsed="false">
      <c r="A8" s="1681" t="s">
        <v>1543</v>
      </c>
      <c r="B8" s="1665" t="n">
        <v>42471.8595258784</v>
      </c>
      <c r="C8" s="1665" t="n">
        <v>340.827075913292</v>
      </c>
      <c r="D8" s="1665" t="n">
        <v>385.763063343153</v>
      </c>
      <c r="E8" s="1820"/>
      <c r="F8" s="1820"/>
      <c r="G8" s="1821"/>
      <c r="H8" s="1665" t="n">
        <v>43198.4496651348</v>
      </c>
      <c r="I8" s="14"/>
    </row>
    <row r="9" customFormat="false" ht="12" hidden="false" customHeight="true" outlineLevel="0" collapsed="false">
      <c r="A9" s="1666" t="s">
        <v>1620</v>
      </c>
      <c r="B9" s="1676" t="n">
        <v>42353.9978353114</v>
      </c>
      <c r="C9" s="1676" t="n">
        <v>116.672020799214</v>
      </c>
      <c r="D9" s="1676" t="n">
        <v>385.733377743153</v>
      </c>
      <c r="E9" s="565"/>
      <c r="F9" s="565"/>
      <c r="G9" s="565"/>
      <c r="H9" s="1676" t="n">
        <v>42856.4032338538</v>
      </c>
      <c r="I9" s="14"/>
    </row>
    <row r="10" customFormat="false" ht="12" hidden="false" customHeight="true" outlineLevel="0" collapsed="false">
      <c r="A10" s="1611" t="s">
        <v>1547</v>
      </c>
      <c r="B10" s="1676" t="n">
        <v>2899.1132613928</v>
      </c>
      <c r="C10" s="1676" t="n">
        <v>1.18562867724</v>
      </c>
      <c r="D10" s="1676" t="n">
        <v>110.539733827404</v>
      </c>
      <c r="E10" s="565"/>
      <c r="F10" s="565"/>
      <c r="G10" s="565"/>
      <c r="H10" s="1676" t="n">
        <v>3010.83862389745</v>
      </c>
      <c r="I10" s="14"/>
    </row>
    <row r="11" customFormat="false" ht="12" hidden="false" customHeight="true" outlineLevel="0" collapsed="false">
      <c r="A11" s="1611" t="s">
        <v>1621</v>
      </c>
      <c r="B11" s="1676" t="n">
        <v>5938.66572108098</v>
      </c>
      <c r="C11" s="1676" t="n">
        <v>8.40383152920457</v>
      </c>
      <c r="D11" s="1676" t="n">
        <v>40.5856449842526</v>
      </c>
      <c r="E11" s="565"/>
      <c r="F11" s="565"/>
      <c r="G11" s="565"/>
      <c r="H11" s="1676" t="n">
        <v>5987.65519759443</v>
      </c>
      <c r="I11" s="14"/>
    </row>
    <row r="12" customFormat="false" ht="12" hidden="false" customHeight="true" outlineLevel="0" collapsed="false">
      <c r="A12" s="1611" t="s">
        <v>1549</v>
      </c>
      <c r="B12" s="1676" t="n">
        <v>15257.8470182139</v>
      </c>
      <c r="C12" s="1676" t="n">
        <v>31.8851782466501</v>
      </c>
      <c r="D12" s="1676" t="n">
        <v>174.835047042245</v>
      </c>
      <c r="E12" s="565"/>
      <c r="F12" s="565"/>
      <c r="G12" s="565"/>
      <c r="H12" s="1676" t="n">
        <v>15464.5672435028</v>
      </c>
      <c r="I12" s="14"/>
    </row>
    <row r="13" customFormat="false" ht="12" hidden="false" customHeight="true" outlineLevel="0" collapsed="false">
      <c r="A13" s="1611" t="s">
        <v>1550</v>
      </c>
      <c r="B13" s="1676" t="n">
        <v>17595.5571402074</v>
      </c>
      <c r="C13" s="1676" t="n">
        <v>73.8528760343602</v>
      </c>
      <c r="D13" s="1676" t="n">
        <v>53.9250278663077</v>
      </c>
      <c r="E13" s="565"/>
      <c r="F13" s="565"/>
      <c r="G13" s="565"/>
      <c r="H13" s="1676" t="n">
        <v>17723.3350441081</v>
      </c>
      <c r="I13" s="14"/>
    </row>
    <row r="14" customFormat="false" ht="12" hidden="false" customHeight="true" outlineLevel="0" collapsed="false">
      <c r="A14" s="1611" t="s">
        <v>1551</v>
      </c>
      <c r="B14" s="1676" t="n">
        <v>662.814694416359</v>
      </c>
      <c r="C14" s="1676" t="n">
        <v>1.34450631175936</v>
      </c>
      <c r="D14" s="1676" t="n">
        <v>5.84792402294334</v>
      </c>
      <c r="E14" s="565"/>
      <c r="F14" s="565"/>
      <c r="G14" s="565"/>
      <c r="H14" s="1676" t="n">
        <v>670.007124751062</v>
      </c>
      <c r="I14" s="14"/>
    </row>
    <row r="15" customFormat="false" ht="12" hidden="false" customHeight="true" outlineLevel="0" collapsed="false">
      <c r="A15" s="1666" t="s">
        <v>46</v>
      </c>
      <c r="B15" s="1676" t="n">
        <v>117.861690566989</v>
      </c>
      <c r="C15" s="1676" t="n">
        <v>224.155055114078</v>
      </c>
      <c r="D15" s="1676" t="n">
        <v>0.0296856</v>
      </c>
      <c r="E15" s="565"/>
      <c r="F15" s="565"/>
      <c r="G15" s="565"/>
      <c r="H15" s="1676" t="n">
        <v>342.046431281066</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17.861690566989</v>
      </c>
      <c r="C17" s="1676" t="n">
        <v>224.155055114078</v>
      </c>
      <c r="D17" s="1676" t="n">
        <v>0.0296856</v>
      </c>
      <c r="E17" s="605"/>
      <c r="F17" s="605"/>
      <c r="G17" s="605"/>
      <c r="H17" s="1676" t="n">
        <v>342.046431281066</v>
      </c>
      <c r="I17" s="14"/>
    </row>
    <row r="18" customFormat="false" ht="12" hidden="false" customHeight="true" outlineLevel="0" collapsed="false">
      <c r="A18" s="1681" t="s">
        <v>1553</v>
      </c>
      <c r="B18" s="1665" t="n">
        <v>1985.91139405867</v>
      </c>
      <c r="C18" s="1665" t="n">
        <v>7.2077808516</v>
      </c>
      <c r="D18" s="1665" t="n">
        <v>176.10325</v>
      </c>
      <c r="E18" s="1665" t="n">
        <v>500.041134464334</v>
      </c>
      <c r="F18" s="1665" t="n">
        <v>52.4789640196056</v>
      </c>
      <c r="G18" s="1665" t="n">
        <v>235.06455986153</v>
      </c>
      <c r="H18" s="1665" t="n">
        <v>2956.80708325574</v>
      </c>
      <c r="I18" s="14"/>
    </row>
    <row r="19" customFormat="false" ht="12" hidden="false" customHeight="true" outlineLevel="0" collapsed="false">
      <c r="A19" s="1666" t="s">
        <v>418</v>
      </c>
      <c r="B19" s="1676" t="n">
        <v>1762.261547392</v>
      </c>
      <c r="C19" s="1676" t="n">
        <v>0.6977808516</v>
      </c>
      <c r="D19" s="1672" t="s">
        <v>20</v>
      </c>
      <c r="E19" s="564"/>
      <c r="F19" s="564"/>
      <c r="G19" s="564"/>
      <c r="H19" s="1676" t="n">
        <v>1762.9593282436</v>
      </c>
      <c r="I19" s="14"/>
    </row>
    <row r="20" customFormat="false" ht="12" hidden="false" customHeight="true" outlineLevel="0" collapsed="false">
      <c r="A20" s="1666" t="s">
        <v>427</v>
      </c>
      <c r="B20" s="1676" t="n">
        <v>15.26</v>
      </c>
      <c r="C20" s="1676" t="n">
        <v>6.51</v>
      </c>
      <c r="D20" s="1676" t="n">
        <v>176.10325</v>
      </c>
      <c r="E20" s="564" t="s">
        <v>20</v>
      </c>
      <c r="F20" s="564" t="s">
        <v>20</v>
      </c>
      <c r="G20" s="564" t="s">
        <v>20</v>
      </c>
      <c r="H20" s="1676" t="n">
        <v>197.87325</v>
      </c>
      <c r="I20" s="14"/>
    </row>
    <row r="21" customFormat="false" ht="12" hidden="false" customHeight="true" outlineLevel="0" collapsed="false">
      <c r="A21" s="1666" t="s">
        <v>439</v>
      </c>
      <c r="B21" s="1676" t="n">
        <v>206.429846666667</v>
      </c>
      <c r="C21" s="1672" t="s">
        <v>56</v>
      </c>
      <c r="D21" s="1672" t="s">
        <v>20</v>
      </c>
      <c r="E21" s="565" t="s">
        <v>213</v>
      </c>
      <c r="F21" s="1676" t="n">
        <v>9.83004</v>
      </c>
      <c r="G21" s="1676" t="n">
        <v>119.739</v>
      </c>
      <c r="H21" s="1676" t="n">
        <v>335.998886666667</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500.041134464334</v>
      </c>
      <c r="F24" s="1676" t="n">
        <v>42.6489240196056</v>
      </c>
      <c r="G24" s="1676" t="n">
        <v>115.32555986153</v>
      </c>
      <c r="H24" s="1676" t="n">
        <v>658.01561834547</v>
      </c>
      <c r="I24" s="14"/>
    </row>
    <row r="25" customFormat="false" ht="12.75" hidden="false" customHeight="true" outlineLevel="0" collapsed="false">
      <c r="A25" s="1677" t="s">
        <v>1558</v>
      </c>
      <c r="B25" s="1676" t="n">
        <v>1.96</v>
      </c>
      <c r="C25" s="1672" t="s">
        <v>20</v>
      </c>
      <c r="D25" s="1672" t="s">
        <v>20</v>
      </c>
      <c r="E25" s="1672" t="s">
        <v>20</v>
      </c>
      <c r="F25" s="1672" t="s">
        <v>20</v>
      </c>
      <c r="G25" s="1672" t="s">
        <v>20</v>
      </c>
      <c r="H25" s="1676" t="n">
        <v>1.96</v>
      </c>
      <c r="I25" s="14"/>
    </row>
    <row r="26" customFormat="false" ht="12.75" hidden="false" customHeight="true" outlineLevel="0" collapsed="false">
      <c r="A26" s="1823" t="s">
        <v>1623</v>
      </c>
      <c r="B26" s="1665" t="n">
        <v>216.555711363</v>
      </c>
      <c r="C26" s="1824"/>
      <c r="D26" s="1665" t="n">
        <v>53.7717388888888</v>
      </c>
      <c r="E26" s="1824"/>
      <c r="F26" s="1824"/>
      <c r="G26" s="1825"/>
      <c r="H26" s="1665" t="n">
        <v>270.327450251889</v>
      </c>
      <c r="I26" s="14"/>
    </row>
    <row r="27" customFormat="false" ht="12" hidden="false" customHeight="true" outlineLevel="0" collapsed="false">
      <c r="A27" s="1660" t="s">
        <v>1567</v>
      </c>
      <c r="B27" s="1826"/>
      <c r="C27" s="1665" t="n">
        <v>2866.92115310162</v>
      </c>
      <c r="D27" s="1665" t="n">
        <v>2508.24696230399</v>
      </c>
      <c r="E27" s="1465"/>
      <c r="F27" s="1465"/>
      <c r="G27" s="1827"/>
      <c r="H27" s="1665" t="n">
        <v>5375.16811540561</v>
      </c>
      <c r="I27" s="14"/>
    </row>
    <row r="28" customFormat="false" ht="12" hidden="false" customHeight="true" outlineLevel="0" collapsed="false">
      <c r="A28" s="1666" t="s">
        <v>1568</v>
      </c>
      <c r="B28" s="564"/>
      <c r="C28" s="1676" t="n">
        <v>2346.61467276283</v>
      </c>
      <c r="D28" s="1828"/>
      <c r="E28" s="565"/>
      <c r="F28" s="565"/>
      <c r="G28" s="565"/>
      <c r="H28" s="1676" t="n">
        <v>2346.61467276282</v>
      </c>
      <c r="I28" s="14"/>
    </row>
    <row r="29" customFormat="false" ht="12" hidden="false" customHeight="true" outlineLevel="0" collapsed="false">
      <c r="A29" s="1666" t="s">
        <v>754</v>
      </c>
      <c r="B29" s="565"/>
      <c r="C29" s="1676" t="n">
        <v>510.310480338792</v>
      </c>
      <c r="D29" s="1676" t="n">
        <v>399.446481873</v>
      </c>
      <c r="E29" s="565"/>
      <c r="F29" s="565"/>
      <c r="G29" s="565"/>
      <c r="H29" s="1676" t="n">
        <v>909.756962211792</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104.89448043099</v>
      </c>
      <c r="E31" s="565"/>
      <c r="F31" s="565"/>
      <c r="G31" s="565"/>
      <c r="H31" s="1676" t="n">
        <v>2104.89448043099</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664.203660439005</v>
      </c>
      <c r="C35" s="1665" t="n">
        <v>0.0504</v>
      </c>
      <c r="D35" s="1665" t="n">
        <v>9.19249696</v>
      </c>
      <c r="E35" s="1831"/>
      <c r="F35" s="1831"/>
      <c r="G35" s="1832"/>
      <c r="H35" s="1665" t="n">
        <v>-654.960763479005</v>
      </c>
      <c r="I35" s="14"/>
    </row>
    <row r="36" customFormat="false" ht="12.75" hidden="false" customHeight="true" outlineLevel="0" collapsed="false">
      <c r="A36" s="1685" t="s">
        <v>1068</v>
      </c>
      <c r="B36" s="1676" t="n">
        <v>-2114.69392658334</v>
      </c>
      <c r="C36" s="1676" t="n">
        <v>0.0504</v>
      </c>
      <c r="D36" s="1676" t="n">
        <v>0.124</v>
      </c>
      <c r="E36" s="1833"/>
      <c r="F36" s="1833"/>
      <c r="G36" s="1833"/>
      <c r="H36" s="1676" t="n">
        <v>-2114.51952658334</v>
      </c>
      <c r="I36" s="14"/>
    </row>
    <row r="37" customFormat="false" ht="12.75" hidden="false" customHeight="true" outlineLevel="0" collapsed="false">
      <c r="A37" s="1685" t="s">
        <v>1071</v>
      </c>
      <c r="B37" s="1676" t="n">
        <v>604.280805322334</v>
      </c>
      <c r="C37" s="1672" t="s">
        <v>20</v>
      </c>
      <c r="D37" s="1676" t="n">
        <v>9.06849696</v>
      </c>
      <c r="E37" s="1833"/>
      <c r="F37" s="1833"/>
      <c r="G37" s="1833"/>
      <c r="H37" s="1676" t="n">
        <v>613.349302282334</v>
      </c>
      <c r="I37" s="14"/>
    </row>
    <row r="38" customFormat="false" ht="12.75" hidden="false" customHeight="true" outlineLevel="0" collapsed="false">
      <c r="A38" s="1685" t="s">
        <v>1074</v>
      </c>
      <c r="B38" s="1676" t="n">
        <v>398.404329253334</v>
      </c>
      <c r="C38" s="1672" t="s">
        <v>20</v>
      </c>
      <c r="D38" s="1672" t="s">
        <v>20</v>
      </c>
      <c r="E38" s="1833"/>
      <c r="F38" s="1833"/>
      <c r="G38" s="1833"/>
      <c r="H38" s="1676" t="n">
        <v>398.404329253334</v>
      </c>
      <c r="I38" s="14"/>
    </row>
    <row r="39" customFormat="false" ht="12.75" hidden="false" customHeight="true" outlineLevel="0" collapsed="false">
      <c r="A39" s="1685" t="s">
        <v>1077</v>
      </c>
      <c r="B39" s="1676" t="n">
        <v>27.464737553</v>
      </c>
      <c r="C39" s="1672" t="s">
        <v>20</v>
      </c>
      <c r="D39" s="1672" t="s">
        <v>20</v>
      </c>
      <c r="E39" s="1833"/>
      <c r="F39" s="1833"/>
      <c r="G39" s="1833"/>
      <c r="H39" s="1676" t="n">
        <v>27.464737553</v>
      </c>
      <c r="I39" s="14"/>
    </row>
    <row r="40" customFormat="false" ht="12.75" hidden="false" customHeight="true" outlineLevel="0" collapsed="false">
      <c r="A40" s="1685" t="s">
        <v>1573</v>
      </c>
      <c r="B40" s="1676" t="n">
        <v>289.682738906</v>
      </c>
      <c r="C40" s="1672" t="s">
        <v>1081</v>
      </c>
      <c r="D40" s="1672" t="s">
        <v>1081</v>
      </c>
      <c r="E40" s="1833"/>
      <c r="F40" s="1833"/>
      <c r="G40" s="1833"/>
      <c r="H40" s="1676" t="n">
        <v>289.682738906</v>
      </c>
      <c r="I40" s="14"/>
    </row>
    <row r="41" customFormat="false" ht="12.75" hidden="false" customHeight="true" outlineLevel="0" collapsed="false">
      <c r="A41" s="1685" t="s">
        <v>1084</v>
      </c>
      <c r="B41" s="1676" t="n">
        <v>130.657655109667</v>
      </c>
      <c r="C41" s="1672" t="s">
        <v>1081</v>
      </c>
      <c r="D41" s="1672" t="s">
        <v>1081</v>
      </c>
      <c r="E41" s="1833"/>
      <c r="F41" s="1833"/>
      <c r="G41" s="1833"/>
      <c r="H41" s="1676" t="n">
        <v>130.657655109667</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18.9250285714286</v>
      </c>
      <c r="C43" s="1665" t="n">
        <v>490.546051188371</v>
      </c>
      <c r="D43" s="1665" t="n">
        <v>237.480925</v>
      </c>
      <c r="E43" s="1465"/>
      <c r="F43" s="1465"/>
      <c r="G43" s="1827"/>
      <c r="H43" s="1665" t="n">
        <v>746.952004759799</v>
      </c>
      <c r="I43" s="14"/>
    </row>
    <row r="44" customFormat="false" ht="12" hidden="false" customHeight="true" outlineLevel="0" collapsed="false">
      <c r="A44" s="1666" t="s">
        <v>1382</v>
      </c>
      <c r="B44" s="1676" t="n">
        <v>1.23788571428571</v>
      </c>
      <c r="C44" s="1676" t="n">
        <v>378.3024</v>
      </c>
      <c r="D44" s="564"/>
      <c r="E44" s="565"/>
      <c r="F44" s="565"/>
      <c r="G44" s="565"/>
      <c r="H44" s="1676" t="n">
        <v>379.540285714286</v>
      </c>
      <c r="I44" s="14"/>
    </row>
    <row r="45" customFormat="false" ht="12" hidden="false" customHeight="true" outlineLevel="0" collapsed="false">
      <c r="A45" s="1666" t="s">
        <v>1577</v>
      </c>
      <c r="B45" s="565"/>
      <c r="C45" s="1676" t="n">
        <v>32.1090000008715</v>
      </c>
      <c r="D45" s="1676" t="n">
        <v>204.380675</v>
      </c>
      <c r="E45" s="565"/>
      <c r="F45" s="565"/>
      <c r="G45" s="565"/>
      <c r="H45" s="1676" t="n">
        <v>236.489675000872</v>
      </c>
      <c r="I45" s="14"/>
    </row>
    <row r="46" customFormat="false" ht="12" hidden="false" customHeight="true" outlineLevel="0" collapsed="false">
      <c r="A46" s="1666" t="s">
        <v>1578</v>
      </c>
      <c r="B46" s="1676" t="n">
        <v>17.6871428571429</v>
      </c>
      <c r="C46" s="1676" t="n">
        <v>3.92670118749999</v>
      </c>
      <c r="D46" s="1676" t="n">
        <v>17.4437</v>
      </c>
      <c r="E46" s="565"/>
      <c r="F46" s="565"/>
      <c r="G46" s="565"/>
      <c r="H46" s="1676" t="n">
        <v>39.0575440446429</v>
      </c>
      <c r="I46" s="14"/>
    </row>
    <row r="47" customFormat="false" ht="12.75" hidden="false" customHeight="true" outlineLevel="0" collapsed="false">
      <c r="A47" s="1677" t="s">
        <v>703</v>
      </c>
      <c r="B47" s="1672" t="s">
        <v>20</v>
      </c>
      <c r="C47" s="1676" t="n">
        <v>76.20795</v>
      </c>
      <c r="D47" s="1676" t="n">
        <v>15.65655</v>
      </c>
      <c r="E47" s="605"/>
      <c r="F47" s="605"/>
      <c r="G47" s="605"/>
      <c r="H47" s="1676" t="n">
        <v>91.8645</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4399.677231372</v>
      </c>
      <c r="C51" s="1840" t="n">
        <v>1.53914961189833</v>
      </c>
      <c r="D51" s="1840" t="n">
        <v>42.85477958973</v>
      </c>
      <c r="E51" s="1841"/>
      <c r="F51" s="1841"/>
      <c r="G51" s="1842"/>
      <c r="H51" s="1843" t="n">
        <v>4444.07116057363</v>
      </c>
    </row>
    <row r="52" customFormat="false" ht="12" hidden="false" customHeight="true" outlineLevel="0" collapsed="false">
      <c r="A52" s="1844" t="s">
        <v>62</v>
      </c>
      <c r="B52" s="1845" t="n">
        <v>4399.677231372</v>
      </c>
      <c r="C52" s="1845" t="n">
        <v>1.53914961189833</v>
      </c>
      <c r="D52" s="1845" t="n">
        <v>42.85477958973</v>
      </c>
      <c r="E52" s="565"/>
      <c r="F52" s="565"/>
      <c r="G52" s="565"/>
      <c r="H52" s="1846" t="n">
        <v>4444.07116057363</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792.75805000167</v>
      </c>
      <c r="C55" s="1851"/>
      <c r="D55" s="1851"/>
      <c r="E55" s="1852"/>
      <c r="F55" s="1852"/>
      <c r="G55" s="1853"/>
      <c r="H55" s="1854" t="n">
        <v>2792.75805000167</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2547.7043188079</v>
      </c>
    </row>
    <row r="58" customFormat="false" ht="14.25" hidden="false" customHeight="true" outlineLevel="0" collapsed="false">
      <c r="A58" s="1857"/>
      <c r="B58" s="1858"/>
      <c r="C58" s="1858"/>
      <c r="D58" s="1858"/>
      <c r="E58" s="1858"/>
      <c r="F58" s="1858"/>
      <c r="G58" s="1857" t="s">
        <v>1630</v>
      </c>
      <c r="H58" s="1619" t="n">
        <v>51892.7435553289</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77</v>
      </c>
      <c r="C15" s="1886" t="s">
        <v>177</v>
      </c>
      <c r="D15" s="1885" t="s">
        <v>177</v>
      </c>
      <c r="E15" s="1885" t="s">
        <v>177</v>
      </c>
      <c r="F15" s="1886" t="s">
        <v>177</v>
      </c>
      <c r="G15" s="1886" t="s">
        <v>177</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77</v>
      </c>
      <c r="G18" s="1886" t="s">
        <v>177</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77</v>
      </c>
      <c r="M19" s="1879" t="s">
        <v>177</v>
      </c>
    </row>
    <row r="20" customFormat="false" ht="12.75" hidden="false" customHeight="true" outlineLevel="0" collapsed="false">
      <c r="A20" s="1875" t="s">
        <v>439</v>
      </c>
      <c r="B20" s="1876" t="s">
        <v>1657</v>
      </c>
      <c r="C20" s="1877" t="s">
        <v>1642</v>
      </c>
      <c r="D20" s="1886" t="s">
        <v>177</v>
      </c>
      <c r="E20" s="1886" t="s">
        <v>177</v>
      </c>
      <c r="F20" s="1886" t="s">
        <v>177</v>
      </c>
      <c r="G20" s="1886" t="s">
        <v>177</v>
      </c>
      <c r="H20" s="1878" t="s">
        <v>177</v>
      </c>
      <c r="I20" s="1878" t="s">
        <v>177</v>
      </c>
      <c r="J20" s="1876" t="s">
        <v>1658</v>
      </c>
      <c r="K20" s="1876" t="s">
        <v>1659</v>
      </c>
      <c r="L20" s="1876" t="s">
        <v>1660</v>
      </c>
      <c r="M20" s="1891" t="s">
        <v>1661</v>
      </c>
    </row>
    <row r="21" customFormat="false" ht="12" hidden="false" customHeight="true" outlineLevel="0" collapsed="false">
      <c r="A21" s="1875" t="s">
        <v>448</v>
      </c>
      <c r="B21" s="1892" t="s">
        <v>177</v>
      </c>
      <c r="C21" s="1886" t="s">
        <v>177</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77</v>
      </c>
      <c r="M22" s="1894" t="s">
        <v>177</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54</v>
      </c>
      <c r="M23" s="1895" t="s">
        <v>1655</v>
      </c>
    </row>
    <row r="24" customFormat="false" ht="12.75" hidden="false" customHeight="true" outlineLevel="0" collapsed="false">
      <c r="A24" s="1896" t="s">
        <v>1662</v>
      </c>
      <c r="B24" s="1897" t="s">
        <v>1642</v>
      </c>
      <c r="C24" s="1897" t="s">
        <v>1642</v>
      </c>
      <c r="D24" s="1898" t="s">
        <v>177</v>
      </c>
      <c r="E24" s="1898" t="s">
        <v>177</v>
      </c>
      <c r="F24" s="1898" t="s">
        <v>177</v>
      </c>
      <c r="G24" s="1898" t="s">
        <v>177</v>
      </c>
      <c r="H24" s="1898"/>
      <c r="I24" s="1898"/>
      <c r="J24" s="1898" t="s">
        <v>177</v>
      </c>
      <c r="K24" s="1898" t="s">
        <v>177</v>
      </c>
      <c r="L24" s="1898" t="s">
        <v>177</v>
      </c>
      <c r="M24" s="1899" t="s">
        <v>177</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77</v>
      </c>
      <c r="E11" s="1924" t="s">
        <v>177</v>
      </c>
      <c r="F11" s="1878"/>
      <c r="G11" s="1878"/>
      <c r="H11" s="1878"/>
      <c r="I11" s="1921"/>
      <c r="J11" s="1878"/>
      <c r="K11" s="1921"/>
      <c r="L11" s="1878"/>
      <c r="M11" s="1923"/>
    </row>
    <row r="12" customFormat="false" ht="12.75" hidden="false" customHeight="true" outlineLevel="0" collapsed="false">
      <c r="A12" s="1875" t="s">
        <v>1685</v>
      </c>
      <c r="B12" s="1925"/>
      <c r="C12" s="1925"/>
      <c r="D12" s="1926" t="s">
        <v>177</v>
      </c>
      <c r="E12" s="1926" t="s">
        <v>177</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77</v>
      </c>
      <c r="E13" s="1924" t="s">
        <v>177</v>
      </c>
      <c r="F13" s="1885" t="s">
        <v>177</v>
      </c>
      <c r="G13" s="1885" t="s">
        <v>177</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77</v>
      </c>
      <c r="E15" s="1924" t="s">
        <v>177</v>
      </c>
      <c r="F15" s="1885" t="s">
        <v>177</v>
      </c>
      <c r="G15" s="1885" t="s">
        <v>177</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77</v>
      </c>
      <c r="E18" s="347" t="s">
        <v>177</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77</v>
      </c>
      <c r="E19" s="985" t="s">
        <v>177</v>
      </c>
      <c r="F19" s="347" t="s">
        <v>177</v>
      </c>
      <c r="G19" s="347" t="s">
        <v>177</v>
      </c>
      <c r="H19" s="1933"/>
      <c r="I19" s="1934"/>
      <c r="J19" s="1933"/>
      <c r="K19" s="1934"/>
      <c r="L19" s="1933"/>
      <c r="M19" s="1935"/>
    </row>
    <row r="20" customFormat="false" ht="12.75" hidden="false" customHeight="true" outlineLevel="0" collapsed="false">
      <c r="A20" s="1928" t="s">
        <v>1691</v>
      </c>
      <c r="B20" s="1930" t="s">
        <v>1649</v>
      </c>
      <c r="C20" s="1930" t="s">
        <v>1642</v>
      </c>
      <c r="D20" s="990" t="s">
        <v>177</v>
      </c>
      <c r="E20" s="990" t="s">
        <v>177</v>
      </c>
      <c r="F20" s="18" t="s">
        <v>177</v>
      </c>
      <c r="G20" s="18" t="s">
        <v>177</v>
      </c>
      <c r="H20" s="1878"/>
      <c r="I20" s="1921"/>
      <c r="J20" s="1878"/>
      <c r="K20" s="1921"/>
      <c r="L20" s="1878"/>
      <c r="M20" s="1923"/>
    </row>
    <row r="21" customFormat="false" ht="12.75" hidden="false" customHeight="true" outlineLevel="0" collapsed="false">
      <c r="A21" s="1875" t="s">
        <v>1692</v>
      </c>
      <c r="B21" s="1936" t="s">
        <v>1649</v>
      </c>
      <c r="C21" s="1936" t="s">
        <v>1642</v>
      </c>
      <c r="D21" s="990" t="s">
        <v>177</v>
      </c>
      <c r="E21" s="990" t="s">
        <v>177</v>
      </c>
      <c r="F21" s="18" t="s">
        <v>177</v>
      </c>
      <c r="G21" s="18" t="s">
        <v>177</v>
      </c>
      <c r="H21" s="1878"/>
      <c r="I21" s="1921"/>
      <c r="J21" s="1878"/>
      <c r="K21" s="1921"/>
      <c r="L21" s="1878"/>
      <c r="M21" s="1923"/>
    </row>
    <row r="22" customFormat="false" ht="12.75" hidden="false" customHeight="true" outlineLevel="0" collapsed="false">
      <c r="A22" s="1875" t="s">
        <v>1693</v>
      </c>
      <c r="B22" s="1936" t="s">
        <v>1649</v>
      </c>
      <c r="C22" s="1936" t="s">
        <v>1642</v>
      </c>
      <c r="D22" s="1937" t="s">
        <v>177</v>
      </c>
      <c r="E22" s="1937" t="s">
        <v>177</v>
      </c>
      <c r="F22" s="22" t="s">
        <v>177</v>
      </c>
      <c r="G22" s="22" t="s">
        <v>177</v>
      </c>
      <c r="H22" s="1882"/>
      <c r="I22" s="1938"/>
      <c r="J22" s="1882"/>
      <c r="K22" s="1938"/>
      <c r="L22" s="1882"/>
      <c r="M22" s="1939"/>
    </row>
    <row r="23" customFormat="false" ht="12" hidden="false" customHeight="true" outlineLevel="0" collapsed="false">
      <c r="A23" s="1875" t="s">
        <v>1662</v>
      </c>
      <c r="B23" s="990"/>
      <c r="C23" s="990"/>
      <c r="D23" s="990" t="s">
        <v>177</v>
      </c>
      <c r="E23" s="990" t="s">
        <v>177</v>
      </c>
      <c r="F23" s="18" t="s">
        <v>177</v>
      </c>
      <c r="G23" s="18" t="s">
        <v>177</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77</v>
      </c>
      <c r="C28" s="1924" t="s">
        <v>177</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77</v>
      </c>
      <c r="C29" s="1941" t="s">
        <v>177</v>
      </c>
      <c r="D29" s="1942" t="s">
        <v>177</v>
      </c>
      <c r="E29" s="1942" t="s">
        <v>177</v>
      </c>
      <c r="F29" s="1943" t="s">
        <v>177</v>
      </c>
      <c r="G29" s="1943" t="s">
        <v>177</v>
      </c>
      <c r="H29" s="1944" t="s">
        <v>177</v>
      </c>
      <c r="I29" s="1942" t="s">
        <v>177</v>
      </c>
      <c r="J29" s="1944" t="s">
        <v>177</v>
      </c>
      <c r="K29" s="1942" t="s">
        <v>177</v>
      </c>
      <c r="L29" s="1944" t="s">
        <v>177</v>
      </c>
      <c r="M29" s="1945"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78234.15674146</v>
      </c>
      <c r="C8" s="155" t="s">
        <v>93</v>
      </c>
      <c r="D8" s="49"/>
      <c r="E8" s="49"/>
      <c r="F8" s="49"/>
      <c r="G8" s="80"/>
      <c r="H8" s="154" t="n">
        <v>17595.5571402074</v>
      </c>
      <c r="I8" s="154" t="n">
        <v>3.51680362068382</v>
      </c>
      <c r="J8" s="156" t="n">
        <v>0.173951702794541</v>
      </c>
    </row>
    <row r="9" customFormat="false" ht="12.75" hidden="false" customHeight="true" outlineLevel="0" collapsed="false">
      <c r="A9" s="82" t="s">
        <v>94</v>
      </c>
      <c r="B9" s="154" t="n">
        <v>193297.79453926</v>
      </c>
      <c r="C9" s="155" t="s">
        <v>93</v>
      </c>
      <c r="D9" s="154" t="n">
        <v>73.499929405336</v>
      </c>
      <c r="E9" s="154" t="n">
        <v>1.26543501744887</v>
      </c>
      <c r="F9" s="154" t="n">
        <v>0.673296513268482</v>
      </c>
      <c r="G9" s="80"/>
      <c r="H9" s="154" t="n">
        <v>14207.3742528428</v>
      </c>
      <c r="I9" s="154" t="n">
        <v>0.244605798005616</v>
      </c>
      <c r="J9" s="156" t="n">
        <v>0.130146731085771</v>
      </c>
    </row>
    <row r="10" customFormat="false" ht="12.75" hidden="false" customHeight="true" outlineLevel="0" collapsed="false">
      <c r="A10" s="82" t="s">
        <v>95</v>
      </c>
      <c r="B10" s="154" t="n">
        <v>121.4986477</v>
      </c>
      <c r="C10" s="155" t="s">
        <v>93</v>
      </c>
      <c r="D10" s="154" t="n">
        <v>94.0910403</v>
      </c>
      <c r="E10" s="154" t="n">
        <v>300</v>
      </c>
      <c r="F10" s="154" t="n">
        <v>1.6</v>
      </c>
      <c r="G10" s="80"/>
      <c r="H10" s="154" t="n">
        <v>11.4319341571362</v>
      </c>
      <c r="I10" s="154" t="n">
        <v>0.03644959431</v>
      </c>
      <c r="J10" s="156" t="n">
        <v>0.00019439783632</v>
      </c>
    </row>
    <row r="11" customFormat="false" ht="12.75" hidden="false" customHeight="true" outlineLevel="0" collapsed="false">
      <c r="A11" s="82" t="s">
        <v>96</v>
      </c>
      <c r="B11" s="154" t="n">
        <v>61395.4718765</v>
      </c>
      <c r="C11" s="155" t="s">
        <v>93</v>
      </c>
      <c r="D11" s="154" t="n">
        <v>55</v>
      </c>
      <c r="E11" s="154" t="n">
        <v>6.92919549285256</v>
      </c>
      <c r="F11" s="154" t="n">
        <v>0.1</v>
      </c>
      <c r="G11" s="80"/>
      <c r="H11" s="154" t="n">
        <v>3376.7509532075</v>
      </c>
      <c r="I11" s="154" t="n">
        <v>0.4254212270082</v>
      </c>
      <c r="J11" s="156" t="n">
        <v>0.00613954718765</v>
      </c>
    </row>
    <row r="12" customFormat="false" ht="12.75" hidden="false" customHeight="true" outlineLevel="0" collapsed="false">
      <c r="A12" s="82" t="s">
        <v>97</v>
      </c>
      <c r="B12" s="154" t="n">
        <v>23419.391678</v>
      </c>
      <c r="C12" s="155" t="s">
        <v>93</v>
      </c>
      <c r="D12" s="154" t="n">
        <v>92</v>
      </c>
      <c r="E12" s="154" t="n">
        <v>120</v>
      </c>
      <c r="F12" s="154" t="n">
        <v>1.6</v>
      </c>
      <c r="G12" s="99" t="s">
        <v>98</v>
      </c>
      <c r="H12" s="154" t="n">
        <v>2154.584034376</v>
      </c>
      <c r="I12" s="154" t="n">
        <v>2.81032700136</v>
      </c>
      <c r="J12" s="156" t="n">
        <v>0.0374710266848</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4667.9750184</v>
      </c>
      <c r="C14" s="155" t="s">
        <v>93</v>
      </c>
      <c r="D14" s="49"/>
      <c r="E14" s="49"/>
      <c r="F14" s="49"/>
      <c r="G14" s="80"/>
      <c r="H14" s="154" t="n">
        <v>5409.28527868337</v>
      </c>
      <c r="I14" s="154" t="n">
        <v>0.86244604322136</v>
      </c>
      <c r="J14" s="156" t="n">
        <v>0.04407598487204</v>
      </c>
    </row>
    <row r="15" customFormat="false" ht="12.75" hidden="false" customHeight="true" outlineLevel="0" collapsed="false">
      <c r="A15" s="82" t="s">
        <v>94</v>
      </c>
      <c r="B15" s="18" t="n">
        <v>55890.1997064</v>
      </c>
      <c r="C15" s="155" t="s">
        <v>93</v>
      </c>
      <c r="D15" s="154" t="n">
        <v>73.49274471</v>
      </c>
      <c r="E15" s="154" t="n">
        <v>1.04746126810952</v>
      </c>
      <c r="F15" s="154" t="n">
        <v>0.6</v>
      </c>
      <c r="G15" s="80"/>
      <c r="H15" s="18" t="n">
        <v>4107.52417881337</v>
      </c>
      <c r="I15" s="18" t="n">
        <v>0.05854281945936</v>
      </c>
      <c r="J15" s="19" t="n">
        <v>0.0335341198238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3668.383634</v>
      </c>
      <c r="C17" s="155" t="s">
        <v>93</v>
      </c>
      <c r="D17" s="154" t="n">
        <v>55</v>
      </c>
      <c r="E17" s="154" t="n">
        <v>8.06038237980675</v>
      </c>
      <c r="F17" s="154" t="n">
        <v>0.1</v>
      </c>
      <c r="G17" s="80"/>
      <c r="H17" s="18" t="n">
        <v>1301.76109987</v>
      </c>
      <c r="I17" s="18" t="n">
        <v>0.190776222402</v>
      </c>
      <c r="J17" s="19" t="n">
        <v>0.0023668383634</v>
      </c>
    </row>
    <row r="18" customFormat="false" ht="12.75" hidden="false" customHeight="true" outlineLevel="0" collapsed="false">
      <c r="A18" s="82" t="s">
        <v>97</v>
      </c>
      <c r="B18" s="18" t="n">
        <v>5109.391678</v>
      </c>
      <c r="C18" s="155" t="s">
        <v>93</v>
      </c>
      <c r="D18" s="154" t="n">
        <v>92</v>
      </c>
      <c r="E18" s="154" t="n">
        <v>120</v>
      </c>
      <c r="F18" s="154" t="n">
        <v>1.6</v>
      </c>
      <c r="G18" s="99" t="s">
        <v>98</v>
      </c>
      <c r="H18" s="18" t="n">
        <v>470.064034376</v>
      </c>
      <c r="I18" s="18" t="n">
        <v>0.61312700136</v>
      </c>
      <c r="J18" s="19" t="n">
        <v>0.0081750266848</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3243.48523916</v>
      </c>
      <c r="C20" s="155" t="s">
        <v>93</v>
      </c>
      <c r="D20" s="49"/>
      <c r="E20" s="49"/>
      <c r="F20" s="49"/>
      <c r="G20" s="80"/>
      <c r="H20" s="78" t="n">
        <v>11434.8976349003</v>
      </c>
      <c r="I20" s="78" t="n">
        <v>2.59339758377424</v>
      </c>
      <c r="J20" s="129" t="n">
        <v>0.109748133596996</v>
      </c>
    </row>
    <row r="21" customFormat="false" ht="12.75" hidden="false" customHeight="true" outlineLevel="0" collapsed="false">
      <c r="A21" s="82" t="s">
        <v>94</v>
      </c>
      <c r="B21" s="18" t="n">
        <v>127553.07420306</v>
      </c>
      <c r="C21" s="155" t="s">
        <v>93</v>
      </c>
      <c r="D21" s="154" t="n">
        <v>73.49274471</v>
      </c>
      <c r="E21" s="154" t="n">
        <v>1.00281424639764</v>
      </c>
      <c r="F21" s="154" t="n">
        <v>0.6</v>
      </c>
      <c r="G21" s="80"/>
      <c r="H21" s="18" t="n">
        <v>9374.22551938118</v>
      </c>
      <c r="I21" s="18" t="n">
        <v>0.127912039982644</v>
      </c>
      <c r="J21" s="19" t="n">
        <v>0.076531844521836</v>
      </c>
    </row>
    <row r="22" customFormat="false" ht="12.75" hidden="false" customHeight="true" outlineLevel="0" collapsed="false">
      <c r="A22" s="82" t="s">
        <v>95</v>
      </c>
      <c r="B22" s="18" t="n">
        <v>121.4986477</v>
      </c>
      <c r="C22" s="155" t="s">
        <v>93</v>
      </c>
      <c r="D22" s="154" t="n">
        <v>94.0910403</v>
      </c>
      <c r="E22" s="154" t="n">
        <v>300</v>
      </c>
      <c r="F22" s="154" t="n">
        <v>1.6</v>
      </c>
      <c r="G22" s="80"/>
      <c r="H22" s="18" t="n">
        <v>11.4319341571362</v>
      </c>
      <c r="I22" s="18" t="n">
        <v>0.03644959431</v>
      </c>
      <c r="J22" s="19" t="n">
        <v>0.00019439783632</v>
      </c>
    </row>
    <row r="23" customFormat="false" ht="12.75" hidden="false" customHeight="true" outlineLevel="0" collapsed="false">
      <c r="A23" s="82" t="s">
        <v>96</v>
      </c>
      <c r="B23" s="18" t="n">
        <v>37258.9123884</v>
      </c>
      <c r="C23" s="155" t="s">
        <v>93</v>
      </c>
      <c r="D23" s="154" t="n">
        <v>55</v>
      </c>
      <c r="E23" s="154" t="n">
        <v>6.22229514014957</v>
      </c>
      <c r="F23" s="154" t="n">
        <v>0.1</v>
      </c>
      <c r="G23" s="80"/>
      <c r="H23" s="18" t="n">
        <v>2049.240181362</v>
      </c>
      <c r="I23" s="18" t="n">
        <v>0.2318359494816</v>
      </c>
      <c r="J23" s="19" t="n">
        <v>0.00372589123884</v>
      </c>
    </row>
    <row r="24" customFormat="false" ht="12.75" hidden="false" customHeight="true" outlineLevel="0" collapsed="false">
      <c r="A24" s="82" t="s">
        <v>97</v>
      </c>
      <c r="B24" s="18" t="n">
        <v>18310</v>
      </c>
      <c r="C24" s="155" t="s">
        <v>93</v>
      </c>
      <c r="D24" s="154" t="n">
        <v>92</v>
      </c>
      <c r="E24" s="154" t="n">
        <v>120</v>
      </c>
      <c r="F24" s="154" t="n">
        <v>1.6</v>
      </c>
      <c r="G24" s="99" t="s">
        <v>98</v>
      </c>
      <c r="H24" s="18" t="n">
        <v>1684.52</v>
      </c>
      <c r="I24" s="18" t="n">
        <v>2.1972</v>
      </c>
      <c r="J24" s="19" t="n">
        <v>0.02929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22.6964839</v>
      </c>
      <c r="C26" s="155" t="s">
        <v>93</v>
      </c>
      <c r="D26" s="49"/>
      <c r="E26" s="49"/>
      <c r="F26" s="49"/>
      <c r="G26" s="80"/>
      <c r="H26" s="78" t="n">
        <v>751.374226623707</v>
      </c>
      <c r="I26" s="78" t="n">
        <v>0.0609599936882125</v>
      </c>
      <c r="J26" s="129" t="n">
        <v>0.0201275843255052</v>
      </c>
    </row>
    <row r="27" customFormat="false" ht="12.75" hidden="false" customHeight="true" outlineLevel="0" collapsed="false">
      <c r="A27" s="82" t="s">
        <v>94</v>
      </c>
      <c r="B27" s="18" t="n">
        <v>9854.5206298</v>
      </c>
      <c r="C27" s="155" t="s">
        <v>93</v>
      </c>
      <c r="D27" s="154" t="n">
        <v>73.6336735095895</v>
      </c>
      <c r="E27" s="154" t="n">
        <v>5.90094036515226</v>
      </c>
      <c r="F27" s="154" t="n">
        <v>2.03772131536983</v>
      </c>
      <c r="G27" s="80"/>
      <c r="H27" s="18" t="n">
        <v>725.624554648207</v>
      </c>
      <c r="I27" s="18" t="n">
        <v>0.0581509385636125</v>
      </c>
      <c r="J27" s="19" t="n">
        <v>0.0200807667400952</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68.1758541</v>
      </c>
      <c r="C29" s="155" t="s">
        <v>93</v>
      </c>
      <c r="D29" s="154" t="n">
        <v>55</v>
      </c>
      <c r="E29" s="154" t="n">
        <v>6</v>
      </c>
      <c r="F29" s="154" t="n">
        <v>0.1</v>
      </c>
      <c r="G29" s="80"/>
      <c r="H29" s="18" t="n">
        <v>25.7496719755</v>
      </c>
      <c r="I29" s="18" t="n">
        <v>0.0028090551246</v>
      </c>
      <c r="J29" s="19" t="n">
        <v>4.681758541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9081.58136534</v>
      </c>
      <c r="C32" s="164" t="s">
        <v>93</v>
      </c>
      <c r="D32" s="165"/>
      <c r="E32" s="165"/>
      <c r="F32" s="165"/>
      <c r="G32" s="166"/>
      <c r="H32" s="163" t="n">
        <v>662.814694416359</v>
      </c>
      <c r="I32" s="163" t="n">
        <v>0.0640241100837791</v>
      </c>
      <c r="J32" s="156" t="n">
        <v>0.0188642710417527</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9081.58136534</v>
      </c>
      <c r="C40" s="164" t="s">
        <v>93</v>
      </c>
      <c r="D40" s="165"/>
      <c r="E40" s="165"/>
      <c r="F40" s="165"/>
      <c r="G40" s="166"/>
      <c r="H40" s="163" t="n">
        <v>662.814694416359</v>
      </c>
      <c r="I40" s="163" t="n">
        <v>0.0640241100837791</v>
      </c>
      <c r="J40" s="156" t="n">
        <v>0.0188642710417527</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763.79277614</v>
      </c>
      <c r="C42" s="155" t="s">
        <v>93</v>
      </c>
      <c r="D42" s="154" t="n">
        <v>73.636647795613</v>
      </c>
      <c r="E42" s="154" t="n">
        <v>7.30552532667008</v>
      </c>
      <c r="F42" s="154" t="n">
        <v>2.15252363030672</v>
      </c>
      <c r="G42" s="80"/>
      <c r="H42" s="18" t="n">
        <v>645.336322010359</v>
      </c>
      <c r="I42" s="18" t="n">
        <v>0.0640241100837791</v>
      </c>
      <c r="J42" s="19" t="n">
        <v>0.0188642710417527</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17.7885892</v>
      </c>
      <c r="C44" s="155" t="s">
        <v>93</v>
      </c>
      <c r="D44" s="154" t="n">
        <v>55</v>
      </c>
      <c r="E44" s="157" t="s">
        <v>57</v>
      </c>
      <c r="F44" s="157" t="s">
        <v>57</v>
      </c>
      <c r="G44" s="80"/>
      <c r="H44" s="18" t="n">
        <v>17.478372406</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44027.7729994575</v>
      </c>
      <c r="D8" s="1997" t="n">
        <v>44029.0479994325</v>
      </c>
      <c r="E8" s="1998" t="n">
        <v>1.274999975</v>
      </c>
      <c r="F8" s="1999" t="n">
        <v>0.0028958993111393</v>
      </c>
      <c r="G8" s="2000" t="n">
        <v>0.00242636665393516</v>
      </c>
      <c r="H8" s="2001" t="n">
        <v>3707.34265665242</v>
      </c>
      <c r="I8" s="2002" t="n">
        <v>3705.55246105489</v>
      </c>
      <c r="J8" s="1998" t="n">
        <v>-1.79019559753</v>
      </c>
      <c r="K8" s="1999" t="n">
        <v>-0.0482878374976731</v>
      </c>
      <c r="L8" s="2000" t="n">
        <v>-0.00340680077414772</v>
      </c>
      <c r="M8" s="2001" t="n">
        <v>3411.31515632275</v>
      </c>
      <c r="N8" s="2002" t="n">
        <v>3370.55843649603</v>
      </c>
      <c r="O8" s="1998" t="n">
        <v>-40.75671982672</v>
      </c>
      <c r="P8" s="1999" t="n">
        <v>-1.19475093795352</v>
      </c>
      <c r="Q8" s="2000" t="n">
        <v>-0.0775613708630319</v>
      </c>
    </row>
    <row r="9" customFormat="false" ht="15.75" hidden="false" customHeight="true" outlineLevel="0" collapsed="false">
      <c r="A9" s="2003" t="s">
        <v>1543</v>
      </c>
      <c r="B9" s="2004"/>
      <c r="C9" s="2005" t="n">
        <v>42471.8595259035</v>
      </c>
      <c r="D9" s="2006" t="n">
        <v>42471.8595258784</v>
      </c>
      <c r="E9" s="2007" t="n">
        <v>-2.51E-008</v>
      </c>
      <c r="F9" s="2008" t="n">
        <v>-5.91027895861803E-011</v>
      </c>
      <c r="G9" s="2009" t="n">
        <v>-4.77661209473926E-011</v>
      </c>
      <c r="H9" s="2010" t="n">
        <v>340.827502024451</v>
      </c>
      <c r="I9" s="2011" t="n">
        <v>340.827075913292</v>
      </c>
      <c r="J9" s="2007" t="n">
        <v>-0.000426111159</v>
      </c>
      <c r="K9" s="2008" t="n">
        <v>-0.000125022528127213</v>
      </c>
      <c r="L9" s="2009" t="n">
        <v>-8.10903472423411E-007</v>
      </c>
      <c r="M9" s="2010" t="n">
        <v>385.763063343854</v>
      </c>
      <c r="N9" s="2011" t="n">
        <v>385.763063343153</v>
      </c>
      <c r="O9" s="2007" t="n">
        <v>-7.01E-010</v>
      </c>
      <c r="P9" s="2008" t="n">
        <v>-1.81612809527847E-010</v>
      </c>
      <c r="Q9" s="2009" t="n">
        <v>-1.33402592765427E-012</v>
      </c>
    </row>
    <row r="10" customFormat="false" ht="15.75" hidden="false" customHeight="true" outlineLevel="0" collapsed="false">
      <c r="A10" s="2012" t="s">
        <v>1774</v>
      </c>
      <c r="B10" s="2013" t="s">
        <v>1775</v>
      </c>
      <c r="C10" s="2014" t="n">
        <v>42353.9978353365</v>
      </c>
      <c r="D10" s="2011" t="n">
        <v>42353.9978353114</v>
      </c>
      <c r="E10" s="2008" t="n">
        <v>-2.51E-008</v>
      </c>
      <c r="F10" s="2015" t="n">
        <v>-5.92672594132067E-011</v>
      </c>
      <c r="G10" s="2009" t="n">
        <v>-4.77661209473926E-011</v>
      </c>
      <c r="H10" s="2010" t="n">
        <v>116.672020798533</v>
      </c>
      <c r="I10" s="2011" t="n">
        <v>116.672020799214</v>
      </c>
      <c r="J10" s="2008" t="n">
        <v>6.81E-010</v>
      </c>
      <c r="K10" s="2015" t="n">
        <v>5.8353993861669E-010</v>
      </c>
      <c r="L10" s="2009" t="n">
        <v>1.29596527351292E-012</v>
      </c>
      <c r="M10" s="2016" t="n">
        <v>385.733377743854</v>
      </c>
      <c r="N10" s="2017" t="n">
        <v>385.733377743153</v>
      </c>
      <c r="O10" s="2008" t="n">
        <v>-7.01E-010</v>
      </c>
      <c r="P10" s="2015" t="n">
        <v>-1.81626786242151E-010</v>
      </c>
      <c r="Q10" s="2009" t="n">
        <v>-1.33402592765427E-012</v>
      </c>
    </row>
    <row r="11" customFormat="false" ht="15.75" hidden="false" customHeight="true" outlineLevel="0" collapsed="false">
      <c r="A11" s="2012" t="s">
        <v>1776</v>
      </c>
      <c r="B11" s="2018" t="s">
        <v>1777</v>
      </c>
      <c r="C11" s="2019" t="n">
        <v>2899.1132613928</v>
      </c>
      <c r="D11" s="2011" t="n">
        <v>2899.1132613928</v>
      </c>
      <c r="E11" s="2008"/>
      <c r="F11" s="2015"/>
      <c r="G11" s="2009"/>
      <c r="H11" s="2010" t="n">
        <v>1.18562867724</v>
      </c>
      <c r="I11" s="2011" t="n">
        <v>1.18562867724</v>
      </c>
      <c r="J11" s="2008"/>
      <c r="K11" s="2015"/>
      <c r="L11" s="2009"/>
      <c r="M11" s="2016" t="n">
        <v>110.539733827404</v>
      </c>
      <c r="N11" s="2017" t="n">
        <v>110.539733827404</v>
      </c>
      <c r="O11" s="2008"/>
      <c r="P11" s="2015"/>
      <c r="Q11" s="2009"/>
    </row>
    <row r="12" customFormat="false" ht="15.75" hidden="false" customHeight="true" outlineLevel="0" collapsed="false">
      <c r="A12" s="2012" t="s">
        <v>1778</v>
      </c>
      <c r="B12" s="2020" t="s">
        <v>1779</v>
      </c>
      <c r="C12" s="2019" t="n">
        <v>5910.08220974718</v>
      </c>
      <c r="D12" s="2011" t="n">
        <v>5938.66572108098</v>
      </c>
      <c r="E12" s="2008" t="n">
        <v>28.5835113338</v>
      </c>
      <c r="F12" s="2015" t="n">
        <v>0.483639826306622</v>
      </c>
      <c r="G12" s="2009" t="n">
        <v>0.0543953569510541</v>
      </c>
      <c r="H12" s="2010" t="n">
        <v>8.38312847818375</v>
      </c>
      <c r="I12" s="2011" t="n">
        <v>8.40383152920457</v>
      </c>
      <c r="J12" s="2008" t="n">
        <v>0.02070305102083</v>
      </c>
      <c r="K12" s="2015" t="n">
        <v>0.246960917689598</v>
      </c>
      <c r="L12" s="2009" t="n">
        <v>3.93985832287253E-005</v>
      </c>
      <c r="M12" s="2016" t="n">
        <v>40.5256023950139</v>
      </c>
      <c r="N12" s="2017" t="n">
        <v>40.5856449842526</v>
      </c>
      <c r="O12" s="2008" t="n">
        <v>0.0600425892388</v>
      </c>
      <c r="P12" s="2015" t="n">
        <v>0.148159646471216</v>
      </c>
      <c r="Q12" s="2009" t="n">
        <v>0.000114263011138451</v>
      </c>
    </row>
    <row r="13" customFormat="false" ht="15.75" hidden="false" customHeight="true" outlineLevel="0" collapsed="false">
      <c r="A13" s="2012" t="s">
        <v>1780</v>
      </c>
      <c r="B13" s="2018" t="s">
        <v>1781</v>
      </c>
      <c r="C13" s="2019" t="n">
        <v>15257.8470182139</v>
      </c>
      <c r="D13" s="2011" t="n">
        <v>15257.8470182139</v>
      </c>
      <c r="E13" s="2008"/>
      <c r="F13" s="2015"/>
      <c r="G13" s="2009"/>
      <c r="H13" s="2010" t="n">
        <v>31.8851782466501</v>
      </c>
      <c r="I13" s="2011" t="n">
        <v>31.8851782466501</v>
      </c>
      <c r="J13" s="2008"/>
      <c r="K13" s="2015"/>
      <c r="L13" s="2009"/>
      <c r="M13" s="2016" t="n">
        <v>174.835047042245</v>
      </c>
      <c r="N13" s="2017" t="n">
        <v>174.835047042245</v>
      </c>
      <c r="O13" s="2008"/>
      <c r="P13" s="2015"/>
      <c r="Q13" s="2009"/>
    </row>
    <row r="14" customFormat="false" ht="15.75" hidden="false" customHeight="true" outlineLevel="0" collapsed="false">
      <c r="A14" s="2012" t="s">
        <v>1782</v>
      </c>
      <c r="B14" s="2018" t="s">
        <v>1783</v>
      </c>
      <c r="C14" s="2019" t="n">
        <v>17624.1406515662</v>
      </c>
      <c r="D14" s="2011" t="n">
        <v>17595.5571402074</v>
      </c>
      <c r="E14" s="2008" t="n">
        <v>-28.5835113588</v>
      </c>
      <c r="F14" s="2015" t="n">
        <v>-0.162183858628363</v>
      </c>
      <c r="G14" s="2009" t="n">
        <v>-0.0543953569986299</v>
      </c>
      <c r="H14" s="2010" t="n">
        <v>73.8735790847002</v>
      </c>
      <c r="I14" s="2011" t="n">
        <v>73.8528760343602</v>
      </c>
      <c r="J14" s="2008" t="n">
        <v>-0.02070305034</v>
      </c>
      <c r="K14" s="2015" t="n">
        <v>-0.0280249726580216</v>
      </c>
      <c r="L14" s="2009" t="n">
        <v>-3.93985819330835E-005</v>
      </c>
      <c r="M14" s="2016" t="n">
        <v>53.9850704562477</v>
      </c>
      <c r="N14" s="2017" t="n">
        <v>53.9250278663077</v>
      </c>
      <c r="O14" s="2008" t="n">
        <v>-0.06004258994</v>
      </c>
      <c r="P14" s="2015" t="n">
        <v>-0.111220730903121</v>
      </c>
      <c r="Q14" s="2009" t="n">
        <v>-0.000114263012472858</v>
      </c>
    </row>
    <row r="15" customFormat="false" ht="15.75" hidden="false" customHeight="true" outlineLevel="0" collapsed="false">
      <c r="A15" s="2012" t="s">
        <v>1784</v>
      </c>
      <c r="B15" s="2018" t="s">
        <v>686</v>
      </c>
      <c r="C15" s="2019" t="n">
        <v>662.814694416359</v>
      </c>
      <c r="D15" s="2011" t="n">
        <v>662.814694416359</v>
      </c>
      <c r="E15" s="2008"/>
      <c r="F15" s="2015"/>
      <c r="G15" s="2009"/>
      <c r="H15" s="2010" t="n">
        <v>1.34450631175936</v>
      </c>
      <c r="I15" s="2011" t="n">
        <v>1.34450631175936</v>
      </c>
      <c r="J15" s="2008"/>
      <c r="K15" s="2015"/>
      <c r="L15" s="2009"/>
      <c r="M15" s="2016" t="n">
        <v>5.84792402294334</v>
      </c>
      <c r="N15" s="2017" t="n">
        <v>5.84792402294334</v>
      </c>
      <c r="O15" s="2008"/>
      <c r="P15" s="2015"/>
      <c r="Q15" s="2009"/>
    </row>
    <row r="16" customFormat="false" ht="15.75" hidden="false" customHeight="true" outlineLevel="0" collapsed="false">
      <c r="A16" s="2012" t="s">
        <v>1785</v>
      </c>
      <c r="B16" s="2021" t="s">
        <v>1786</v>
      </c>
      <c r="C16" s="2019" t="n">
        <v>117.861690566989</v>
      </c>
      <c r="D16" s="2011" t="n">
        <v>117.861690566989</v>
      </c>
      <c r="E16" s="2008"/>
      <c r="F16" s="2015"/>
      <c r="G16" s="2009"/>
      <c r="H16" s="2010" t="n">
        <v>224.155481225918</v>
      </c>
      <c r="I16" s="2011" t="n">
        <v>224.155055114078</v>
      </c>
      <c r="J16" s="2008" t="n">
        <v>-0.00042611184</v>
      </c>
      <c r="K16" s="2015" t="n">
        <v>-0.000190096551585129</v>
      </c>
      <c r="L16" s="2009" t="n">
        <v>-8.10904768388685E-007</v>
      </c>
      <c r="M16" s="2016" t="n">
        <v>0.0296856</v>
      </c>
      <c r="N16" s="2017" t="n">
        <v>0.0296856</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17.861690566989</v>
      </c>
      <c r="D18" s="2025" t="n">
        <v>117.861690566989</v>
      </c>
      <c r="E18" s="2026"/>
      <c r="F18" s="2026"/>
      <c r="G18" s="2027"/>
      <c r="H18" s="2028" t="n">
        <v>224.155481225918</v>
      </c>
      <c r="I18" s="2025" t="n">
        <v>224.155055114078</v>
      </c>
      <c r="J18" s="2026" t="n">
        <v>-0.00042611184</v>
      </c>
      <c r="K18" s="2026" t="n">
        <v>-0.000190096551585129</v>
      </c>
      <c r="L18" s="2027" t="n">
        <v>-8.10904768388685E-007</v>
      </c>
      <c r="M18" s="2028" t="n">
        <v>0.0296856</v>
      </c>
      <c r="N18" s="2025" t="n">
        <v>0.0296856</v>
      </c>
      <c r="O18" s="2026"/>
      <c r="P18" s="2026"/>
      <c r="Q18" s="2027"/>
    </row>
    <row r="19" customFormat="false" ht="15.75" hidden="false" customHeight="true" outlineLevel="0" collapsed="false">
      <c r="A19" s="2003" t="s">
        <v>1553</v>
      </c>
      <c r="B19" s="2029"/>
      <c r="C19" s="2030" t="n">
        <v>1984.63639405867</v>
      </c>
      <c r="D19" s="2031" t="n">
        <v>1985.91139405867</v>
      </c>
      <c r="E19" s="2032" t="n">
        <v>1.275</v>
      </c>
      <c r="F19" s="2032" t="n">
        <v>0.0642435059548948</v>
      </c>
      <c r="G19" s="2033" t="n">
        <v>0.00242636670151098</v>
      </c>
      <c r="H19" s="2034" t="n">
        <v>7.2077808516</v>
      </c>
      <c r="I19" s="2031" t="n">
        <v>7.2077808516</v>
      </c>
      <c r="J19" s="2032"/>
      <c r="K19" s="2032"/>
      <c r="L19" s="2033"/>
      <c r="M19" s="2034" t="n">
        <v>176.10325</v>
      </c>
      <c r="N19" s="2031" t="n">
        <v>176.10325</v>
      </c>
      <c r="O19" s="2032"/>
      <c r="P19" s="2032"/>
      <c r="Q19" s="2033"/>
    </row>
    <row r="20" customFormat="false" ht="15.75" hidden="false" customHeight="true" outlineLevel="0" collapsed="false">
      <c r="A20" s="2012" t="s">
        <v>1791</v>
      </c>
      <c r="B20" s="2035" t="s">
        <v>1792</v>
      </c>
      <c r="C20" s="2014" t="n">
        <v>1762.261547392</v>
      </c>
      <c r="D20" s="2011" t="n">
        <v>1762.261547392</v>
      </c>
      <c r="E20" s="2008"/>
      <c r="F20" s="2015"/>
      <c r="G20" s="2009"/>
      <c r="H20" s="2010" t="n">
        <v>0.6977808516</v>
      </c>
      <c r="I20" s="2011" t="n">
        <v>0.6977808516</v>
      </c>
      <c r="J20" s="2008"/>
      <c r="K20" s="2015"/>
      <c r="L20" s="2009"/>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15903429373194</v>
      </c>
      <c r="H21" s="2010" t="n">
        <v>6.51</v>
      </c>
      <c r="I21" s="2011" t="n">
        <v>6.51</v>
      </c>
      <c r="J21" s="2008"/>
      <c r="K21" s="2015"/>
      <c r="L21" s="2009"/>
      <c r="M21" s="2016" t="n">
        <v>176.10325</v>
      </c>
      <c r="N21" s="2017" t="n">
        <v>176.10325</v>
      </c>
      <c r="O21" s="2008"/>
      <c r="P21" s="2015"/>
      <c r="Q21" s="2009"/>
    </row>
    <row r="22" customFormat="false" ht="15.75" hidden="false" customHeight="true" outlineLevel="0" collapsed="false">
      <c r="A22" s="2012" t="s">
        <v>1795</v>
      </c>
      <c r="B22" s="2021" t="s">
        <v>609</v>
      </c>
      <c r="C22" s="2019" t="n">
        <v>206.814846666667</v>
      </c>
      <c r="D22" s="2011" t="n">
        <v>206.429846666667</v>
      </c>
      <c r="E22" s="2008" t="n">
        <v>-0.385</v>
      </c>
      <c r="F22" s="2015" t="n">
        <v>-0.186156848120538</v>
      </c>
      <c r="G22" s="2009" t="n">
        <v>-0.000732667592220961</v>
      </c>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1.96</v>
      </c>
      <c r="D24" s="2025" t="n">
        <v>1.96</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16.555711363</v>
      </c>
      <c r="D25" s="2044" t="n">
        <v>216.555711363</v>
      </c>
      <c r="E25" s="2045"/>
      <c r="F25" s="2045"/>
      <c r="G25" s="2046"/>
      <c r="H25" s="2047"/>
      <c r="I25" s="2048"/>
      <c r="J25" s="2049"/>
      <c r="K25" s="2049"/>
      <c r="L25" s="2050"/>
      <c r="M25" s="2051" t="n">
        <v>53.7717388888888</v>
      </c>
      <c r="N25" s="2044" t="n">
        <v>53.7717388888888</v>
      </c>
      <c r="O25" s="2045"/>
      <c r="P25" s="2045"/>
      <c r="Q25" s="2046"/>
    </row>
    <row r="26" customFormat="false" ht="15.75" hidden="false" customHeight="true" outlineLevel="0" collapsed="false">
      <c r="A26" s="2003" t="s">
        <v>1567</v>
      </c>
      <c r="B26" s="2052"/>
      <c r="C26" s="2053"/>
      <c r="D26" s="2054"/>
      <c r="E26" s="2054"/>
      <c r="F26" s="2053"/>
      <c r="G26" s="2055"/>
      <c r="H26" s="2056" t="n">
        <v>2868.710922588</v>
      </c>
      <c r="I26" s="2057" t="n">
        <v>2866.92115310162</v>
      </c>
      <c r="J26" s="2032" t="n">
        <v>-1.78976948638</v>
      </c>
      <c r="K26" s="2058" t="n">
        <v>-0.0623893286802305</v>
      </c>
      <c r="L26" s="2059" t="n">
        <v>-0.00340598987069242</v>
      </c>
      <c r="M26" s="2056" t="n">
        <v>2549.00368213</v>
      </c>
      <c r="N26" s="2057" t="n">
        <v>2508.24696230399</v>
      </c>
      <c r="O26" s="2032" t="n">
        <v>-40.75671982601</v>
      </c>
      <c r="P26" s="2058" t="n">
        <v>-1.59892745984404</v>
      </c>
      <c r="Q26" s="2059" t="n">
        <v>-0.0775613708616807</v>
      </c>
    </row>
    <row r="27" customFormat="false" ht="15.75" hidden="false" customHeight="true" outlineLevel="0" collapsed="false">
      <c r="A27" s="2012" t="s">
        <v>1799</v>
      </c>
      <c r="B27" s="2004" t="s">
        <v>1800</v>
      </c>
      <c r="C27" s="2060"/>
      <c r="D27" s="2060"/>
      <c r="E27" s="2060"/>
      <c r="F27" s="2060"/>
      <c r="G27" s="2061"/>
      <c r="H27" s="2010" t="n">
        <v>2348.111252991</v>
      </c>
      <c r="I27" s="2011" t="n">
        <v>2346.61467276283</v>
      </c>
      <c r="J27" s="2062" t="n">
        <v>-1.49658022817</v>
      </c>
      <c r="K27" s="2062" t="n">
        <v>-0.0637354906529649</v>
      </c>
      <c r="L27" s="2063" t="n">
        <v>-0.00284804112295795</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10.603669597</v>
      </c>
      <c r="I28" s="2017" t="n">
        <v>510.310480338792</v>
      </c>
      <c r="J28" s="2067" t="n">
        <v>-0.293189258208</v>
      </c>
      <c r="K28" s="2067" t="n">
        <v>-0.0574201236037683</v>
      </c>
      <c r="L28" s="2063" t="n">
        <v>-0.000557948747730663</v>
      </c>
      <c r="M28" s="2016" t="n">
        <v>399.12530969</v>
      </c>
      <c r="N28" s="2017" t="n">
        <v>399.446481873</v>
      </c>
      <c r="O28" s="2067" t="n">
        <v>0.321172183</v>
      </c>
      <c r="P28" s="2067" t="n">
        <v>0.08046900940697</v>
      </c>
      <c r="Q28" s="2063" t="n">
        <v>0.000611201168849247</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45.97237244</v>
      </c>
      <c r="N30" s="2017" t="n">
        <v>2104.89448043099</v>
      </c>
      <c r="O30" s="2015" t="n">
        <v>-41.07789200901</v>
      </c>
      <c r="P30" s="2015" t="n">
        <v>-1.91418550101399</v>
      </c>
      <c r="Q30" s="2009" t="n">
        <v>-0.0781725720305299</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664.203660439002</v>
      </c>
      <c r="D34" s="2031" t="n">
        <v>-664.203660439005</v>
      </c>
      <c r="E34" s="1676" t="n">
        <v>-3E-012</v>
      </c>
      <c r="F34" s="1676" t="n">
        <v>4.621390698833E-013</v>
      </c>
      <c r="G34" s="1676"/>
      <c r="H34" s="2082" t="n">
        <v>0.0504</v>
      </c>
      <c r="I34" s="593" t="n">
        <v>0.0504</v>
      </c>
      <c r="J34" s="1672"/>
      <c r="K34" s="1672"/>
      <c r="L34" s="1672"/>
      <c r="M34" s="2082" t="n">
        <v>9.19249696</v>
      </c>
      <c r="N34" s="593" t="n">
        <v>9.19249696</v>
      </c>
      <c r="O34" s="1672"/>
      <c r="P34" s="1672"/>
      <c r="Q34" s="1672"/>
      <c r="R34" s="14"/>
    </row>
    <row r="35" customFormat="false" ht="15.75" hidden="false" customHeight="true" outlineLevel="0" collapsed="false">
      <c r="A35" s="2012" t="s">
        <v>1810</v>
      </c>
      <c r="B35" s="2004" t="s">
        <v>1109</v>
      </c>
      <c r="C35" s="593" t="n">
        <v>-2114.69392658334</v>
      </c>
      <c r="D35" s="593" t="n">
        <v>-2114.69392658334</v>
      </c>
      <c r="E35" s="1672"/>
      <c r="F35" s="1672"/>
      <c r="G35" s="1672"/>
      <c r="H35" s="2082" t="n">
        <v>0.0504</v>
      </c>
      <c r="I35" s="593" t="n">
        <v>0.0504</v>
      </c>
      <c r="J35" s="1672"/>
      <c r="K35" s="1672"/>
      <c r="L35" s="1672"/>
      <c r="M35" s="2082" t="n">
        <v>0.124</v>
      </c>
      <c r="N35" s="593" t="n">
        <v>0.124</v>
      </c>
      <c r="O35" s="1672"/>
      <c r="P35" s="1672"/>
      <c r="Q35" s="1672"/>
      <c r="R35" s="14"/>
    </row>
    <row r="36" customFormat="false" ht="15.75" hidden="false" customHeight="true" outlineLevel="0" collapsed="false">
      <c r="A36" s="2012" t="s">
        <v>1811</v>
      </c>
      <c r="B36" s="2004" t="s">
        <v>1156</v>
      </c>
      <c r="C36" s="593" t="n">
        <v>604.280805322334</v>
      </c>
      <c r="D36" s="593" t="n">
        <v>604.280805322334</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398.404329253334</v>
      </c>
      <c r="D37" s="593" t="n">
        <v>398.404329253334</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7.464737553</v>
      </c>
      <c r="D38" s="593" t="n">
        <v>27.464737553</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9.682738906</v>
      </c>
      <c r="D39" s="593" t="n">
        <v>289.682738906</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657655109667</v>
      </c>
      <c r="D40" s="593" t="n">
        <v>130.657655109667</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18.9250285714286</v>
      </c>
      <c r="D8" s="2006" t="n">
        <v>18.9250285714286</v>
      </c>
      <c r="E8" s="2008"/>
      <c r="F8" s="2008"/>
      <c r="G8" s="2009"/>
      <c r="H8" s="2014" t="n">
        <v>490.546051188371</v>
      </c>
      <c r="I8" s="2011" t="n">
        <v>490.546051188371</v>
      </c>
      <c r="J8" s="2008"/>
      <c r="K8" s="2008"/>
      <c r="L8" s="2009"/>
      <c r="M8" s="2010" t="n">
        <v>237.480925</v>
      </c>
      <c r="N8" s="2011" t="n">
        <v>237.480925</v>
      </c>
      <c r="O8" s="2008"/>
      <c r="P8" s="2089"/>
      <c r="Q8" s="2009"/>
    </row>
    <row r="9" customFormat="false" ht="15.75" hidden="false" customHeight="true" outlineLevel="0" collapsed="false">
      <c r="A9" s="2012" t="s">
        <v>1823</v>
      </c>
      <c r="B9" s="2004" t="s">
        <v>1824</v>
      </c>
      <c r="C9" s="2014" t="n">
        <v>1.23788571428571</v>
      </c>
      <c r="D9" s="2011" t="n">
        <v>1.23788571428571</v>
      </c>
      <c r="E9" s="2008"/>
      <c r="F9" s="2008"/>
      <c r="G9" s="2009"/>
      <c r="H9" s="2014" t="n">
        <v>378.3024</v>
      </c>
      <c r="I9" s="2011" t="n">
        <v>378.3024</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2.1090000008715</v>
      </c>
      <c r="I10" s="2017" t="n">
        <v>32.1090000008715</v>
      </c>
      <c r="J10" s="2008"/>
      <c r="K10" s="2069"/>
      <c r="L10" s="2070"/>
      <c r="M10" s="2094" t="n">
        <v>204.380675</v>
      </c>
      <c r="N10" s="2017" t="n">
        <v>204.380675</v>
      </c>
      <c r="O10" s="2008"/>
      <c r="P10" s="2095"/>
      <c r="Q10" s="2036"/>
    </row>
    <row r="11" customFormat="false" ht="15.75" hidden="false" customHeight="true" outlineLevel="0" collapsed="false">
      <c r="A11" s="2012" t="s">
        <v>1827</v>
      </c>
      <c r="B11" s="2018" t="s">
        <v>1446</v>
      </c>
      <c r="C11" s="2019" t="n">
        <v>17.6871428571429</v>
      </c>
      <c r="D11" s="2017" t="n">
        <v>17.6871428571429</v>
      </c>
      <c r="E11" s="2008"/>
      <c r="F11" s="2008"/>
      <c r="G11" s="2009"/>
      <c r="H11" s="2019" t="n">
        <v>3.92670118749999</v>
      </c>
      <c r="I11" s="2017" t="n">
        <v>3.92670118749999</v>
      </c>
      <c r="J11" s="2008"/>
      <c r="K11" s="2008"/>
      <c r="L11" s="2009"/>
      <c r="M11" s="2016" t="n">
        <v>17.4437</v>
      </c>
      <c r="N11" s="2017" t="n">
        <v>17.4437</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76.20795</v>
      </c>
      <c r="I12" s="2025" t="n">
        <v>76.20795</v>
      </c>
      <c r="J12" s="2026"/>
      <c r="K12" s="2026"/>
      <c r="L12" s="2027"/>
      <c r="M12" s="2028" t="n">
        <v>15.65655</v>
      </c>
      <c r="N12" s="2025" t="n">
        <v>15.65655</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4399.677231372</v>
      </c>
      <c r="D16" s="2116" t="n">
        <v>4399.677231372</v>
      </c>
      <c r="E16" s="2032"/>
      <c r="F16" s="2032"/>
      <c r="G16" s="2033"/>
      <c r="H16" s="2115" t="n">
        <v>1.53914961189833</v>
      </c>
      <c r="I16" s="2116" t="n">
        <v>1.53914961189833</v>
      </c>
      <c r="J16" s="2032"/>
      <c r="K16" s="2032"/>
      <c r="L16" s="2033"/>
      <c r="M16" s="2117" t="n">
        <v>42.85477958973</v>
      </c>
      <c r="N16" s="2116" t="n">
        <v>42.85477958973</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792.75805000167</v>
      </c>
      <c r="D18" s="2131" t="n">
        <v>2792.75805000167</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492.160284001107</v>
      </c>
      <c r="D23" s="2155" t="n">
        <v>500.041134464334</v>
      </c>
      <c r="E23" s="2156" t="n">
        <v>7.880850463227</v>
      </c>
      <c r="F23" s="2156" t="n">
        <v>1.60127720976552</v>
      </c>
      <c r="G23" s="2157" t="n">
        <v>0.0149975161910285</v>
      </c>
      <c r="H23" s="2155" t="n">
        <v>52.4789640196056</v>
      </c>
      <c r="I23" s="2155" t="n">
        <v>52.4789640196056</v>
      </c>
      <c r="J23" s="2156"/>
      <c r="K23" s="2156"/>
      <c r="L23" s="2157"/>
      <c r="M23" s="2155" t="n">
        <v>233.89195366441</v>
      </c>
      <c r="N23" s="2155" t="n">
        <v>235.06455986153</v>
      </c>
      <c r="O23" s="2156" t="n">
        <v>1.17260619712</v>
      </c>
      <c r="P23" s="2158" t="n">
        <v>0.5013452488419</v>
      </c>
      <c r="Q23" s="2157" t="n">
        <v>0.00223150794562932</v>
      </c>
    </row>
    <row r="24" customFormat="false" ht="15" hidden="false" customHeight="true" outlineLevel="0" collapsed="false">
      <c r="A24" s="2159" t="s">
        <v>1836</v>
      </c>
      <c r="B24" s="2160" t="s">
        <v>520</v>
      </c>
      <c r="C24" s="2161"/>
      <c r="D24" s="909"/>
      <c r="E24" s="909"/>
      <c r="F24" s="909"/>
      <c r="G24" s="1670"/>
      <c r="H24" s="2162" t="n">
        <v>9.83004</v>
      </c>
      <c r="I24" s="2163" t="n">
        <v>9.83004</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492.160284001107</v>
      </c>
      <c r="D26" s="2168" t="n">
        <v>500.041134464334</v>
      </c>
      <c r="E26" s="1606" t="n">
        <v>7.880850463227</v>
      </c>
      <c r="F26" s="1606" t="n">
        <v>1.60127720976552</v>
      </c>
      <c r="G26" s="1608" t="n">
        <v>0.0149975161910285</v>
      </c>
      <c r="H26" s="2169" t="n">
        <v>42.6489240196056</v>
      </c>
      <c r="I26" s="2168" t="n">
        <v>42.6489240196056</v>
      </c>
      <c r="J26" s="1606"/>
      <c r="K26" s="1606"/>
      <c r="L26" s="1608"/>
      <c r="M26" s="2169" t="n">
        <v>114.15295366441</v>
      </c>
      <c r="N26" s="2168" t="n">
        <v>115.32555986153</v>
      </c>
      <c r="O26" s="1606" t="n">
        <v>1.17260619712</v>
      </c>
      <c r="P26" s="1671" t="n">
        <v>1.0272237024784</v>
      </c>
      <c r="Q26" s="1608" t="n">
        <v>0.00223150794562932</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1338.60665756257</v>
      </c>
      <c r="D28" s="2180" t="n">
        <v>1285.88810454948</v>
      </c>
      <c r="E28" s="2181" t="n">
        <v>-52.71855301309</v>
      </c>
      <c r="F28" s="2181" t="n">
        <v>-3.93831546520796</v>
      </c>
      <c r="G28" s="2182" t="n">
        <v>-0.100325130653179</v>
      </c>
      <c r="H28" s="2180" t="n">
        <v>45.41944620896</v>
      </c>
      <c r="I28" s="2180" t="n">
        <v>45.41944620896</v>
      </c>
      <c r="J28" s="2181"/>
      <c r="K28" s="2181"/>
      <c r="L28" s="2182"/>
      <c r="M28" s="2180" t="n">
        <v>423.855984</v>
      </c>
      <c r="N28" s="2180" t="n">
        <v>423.855984</v>
      </c>
      <c r="O28" s="2183"/>
      <c r="P28" s="2184"/>
      <c r="Q28" s="2185"/>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51924.9620141178</v>
      </c>
      <c r="F32" s="2209"/>
      <c r="G32" s="2162" t="n">
        <v>51892.7435553289</v>
      </c>
      <c r="H32" s="2162"/>
      <c r="I32" s="2210" t="n">
        <v>-32.2184587889</v>
      </c>
      <c r="J32" s="2211" t="n">
        <v>-0.0620481123898346</v>
      </c>
      <c r="K32" s="2204"/>
      <c r="L32" s="1641"/>
      <c r="M32" s="1641"/>
      <c r="N32" s="1641"/>
      <c r="O32" s="1641"/>
      <c r="P32" s="1641"/>
      <c r="Q32" s="2205"/>
    </row>
    <row r="33" customFormat="false" ht="18.75" hidden="false" customHeight="true" outlineLevel="0" collapsed="false">
      <c r="A33" s="2212"/>
      <c r="B33" s="2213" t="s">
        <v>1844</v>
      </c>
      <c r="C33" s="2214"/>
      <c r="D33" s="2215"/>
      <c r="E33" s="2216" t="n">
        <v>52579.9227775968</v>
      </c>
      <c r="F33" s="2216"/>
      <c r="G33" s="2217" t="n">
        <v>52547.7043188079</v>
      </c>
      <c r="H33" s="2217"/>
      <c r="I33" s="2218" t="n">
        <v>-32.2184587889</v>
      </c>
      <c r="J33" s="2219" t="n">
        <v>-0.0612752113105681</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t="n">
        <v>1</v>
      </c>
      <c r="B20" s="1215" t="s">
        <v>1874</v>
      </c>
      <c r="C20" s="1215" t="s">
        <v>1734</v>
      </c>
      <c r="D20" s="2241"/>
      <c r="E20" s="2241"/>
      <c r="F20" s="2241"/>
      <c r="G20" s="2242"/>
      <c r="H20" s="2243"/>
    </row>
    <row r="21" customFormat="false" ht="12.75" hidden="false" customHeight="true" outlineLevel="0" collapsed="false">
      <c r="A21" s="2240" t="s">
        <v>1875</v>
      </c>
      <c r="B21" s="1215" t="s">
        <v>1876</v>
      </c>
      <c r="C21" s="1215"/>
      <c r="D21" s="2241"/>
      <c r="E21" s="2241"/>
      <c r="F21" s="2241"/>
      <c r="G21" s="2242"/>
      <c r="H21" s="2243"/>
    </row>
    <row r="22" customFormat="false" ht="12.75" hidden="false" customHeight="true" outlineLevel="0" collapsed="false">
      <c r="A22" s="2240" t="s">
        <v>1877</v>
      </c>
      <c r="B22" s="1215" t="s">
        <v>1878</v>
      </c>
      <c r="C22" s="1215"/>
      <c r="D22" s="2241"/>
      <c r="E22" s="2241"/>
      <c r="F22" s="2241"/>
      <c r="G22" s="2242"/>
      <c r="H22" s="2243"/>
    </row>
    <row r="23" customFormat="false" ht="12.75" hidden="false" customHeight="true" outlineLevel="0" collapsed="false">
      <c r="A23" s="2240" t="s">
        <v>1879</v>
      </c>
      <c r="B23" s="1215" t="s">
        <v>1880</v>
      </c>
      <c r="C23" s="1215" t="s">
        <v>1722</v>
      </c>
      <c r="D23" s="2241"/>
      <c r="E23" s="2241"/>
      <c r="F23" s="2241"/>
      <c r="G23" s="2242"/>
      <c r="H23" s="2243"/>
    </row>
    <row r="24" customFormat="false" ht="12.75" hidden="false" customHeight="true" outlineLevel="0" collapsed="false">
      <c r="A24" s="2240" t="s">
        <v>1879</v>
      </c>
      <c r="B24" s="1215" t="s">
        <v>1880</v>
      </c>
      <c r="C24" s="1215" t="s">
        <v>1734</v>
      </c>
      <c r="D24" s="2241"/>
      <c r="E24" s="2241"/>
      <c r="F24" s="2241"/>
      <c r="G24" s="2242"/>
      <c r="H24" s="2243"/>
    </row>
    <row r="25" customFormat="false" ht="12.75" hidden="false" customHeight="true" outlineLevel="0" collapsed="false">
      <c r="A25" s="2240" t="s">
        <v>1879</v>
      </c>
      <c r="B25" s="1215" t="s">
        <v>1880</v>
      </c>
      <c r="C25" s="1215" t="s">
        <v>1725</v>
      </c>
      <c r="D25" s="2241"/>
      <c r="E25" s="2241"/>
      <c r="F25" s="2241"/>
      <c r="G25" s="2242"/>
      <c r="H25" s="2243"/>
    </row>
    <row r="26" customFormat="false" ht="12.75" hidden="false" customHeight="true" outlineLevel="0" collapsed="false">
      <c r="A26" s="2240" t="s">
        <v>1881</v>
      </c>
      <c r="B26" s="1215" t="s">
        <v>1783</v>
      </c>
      <c r="C26" s="1215" t="s">
        <v>1722</v>
      </c>
      <c r="D26" s="2241"/>
      <c r="E26" s="2241"/>
      <c r="F26" s="2241"/>
      <c r="G26" s="2242"/>
      <c r="H26" s="2243"/>
    </row>
    <row r="27" customFormat="false" ht="12.75" hidden="false" customHeight="true" outlineLevel="0" collapsed="false">
      <c r="A27" s="2240" t="s">
        <v>1881</v>
      </c>
      <c r="B27" s="1215" t="s">
        <v>1783</v>
      </c>
      <c r="C27" s="1215" t="s">
        <v>1734</v>
      </c>
      <c r="D27" s="2241"/>
      <c r="E27" s="2241"/>
      <c r="F27" s="2241"/>
      <c r="G27" s="2242"/>
      <c r="H27" s="2243"/>
    </row>
    <row r="28" customFormat="false" ht="12.75" hidden="false" customHeight="true" outlineLevel="0" collapsed="false">
      <c r="A28" s="2240" t="s">
        <v>1881</v>
      </c>
      <c r="B28" s="1215" t="s">
        <v>1783</v>
      </c>
      <c r="C28" s="1215" t="s">
        <v>1725</v>
      </c>
      <c r="D28" s="2241"/>
      <c r="E28" s="2241"/>
      <c r="F28" s="2241"/>
      <c r="G28" s="2242"/>
      <c r="H28" s="2243"/>
    </row>
    <row r="29" customFormat="false" ht="12.75" hidden="false" customHeight="true" outlineLevel="0" collapsed="false">
      <c r="A29" s="2240" t="s">
        <v>1882</v>
      </c>
      <c r="B29" s="1215" t="s">
        <v>1786</v>
      </c>
      <c r="C29" s="1215" t="s">
        <v>1734</v>
      </c>
      <c r="D29" s="2241"/>
      <c r="E29" s="2241"/>
      <c r="F29" s="2241"/>
      <c r="G29" s="2242"/>
      <c r="H29" s="2243"/>
    </row>
    <row r="30" customFormat="false" ht="12.75" hidden="false" customHeight="true" outlineLevel="0" collapsed="false">
      <c r="A30" s="2240" t="s">
        <v>1883</v>
      </c>
      <c r="B30" s="1215" t="s">
        <v>1790</v>
      </c>
      <c r="C30" s="1215" t="s">
        <v>1734</v>
      </c>
      <c r="D30" s="2241"/>
      <c r="E30" s="2241"/>
      <c r="F30" s="2241"/>
      <c r="G30" s="2242"/>
      <c r="H30" s="2243"/>
    </row>
    <row r="31" customFormat="false" ht="12.75" hidden="false" customHeight="true" outlineLevel="0" collapsed="false">
      <c r="A31" s="2240" t="n">
        <v>2</v>
      </c>
      <c r="B31" s="1215" t="s">
        <v>1884</v>
      </c>
      <c r="C31" s="1215" t="s">
        <v>1722</v>
      </c>
      <c r="D31" s="2241"/>
      <c r="E31" s="2241"/>
      <c r="F31" s="2241"/>
      <c r="G31" s="2242"/>
      <c r="H31" s="2243"/>
    </row>
    <row r="32" customFormat="false" ht="12.75" hidden="false" customHeight="true" outlineLevel="0" collapsed="false">
      <c r="A32" s="2240" t="n">
        <v>2</v>
      </c>
      <c r="B32" s="1215" t="s">
        <v>1884</v>
      </c>
      <c r="C32" s="1215" t="s">
        <v>631</v>
      </c>
      <c r="D32" s="2241"/>
      <c r="E32" s="2241"/>
      <c r="F32" s="2241"/>
      <c r="G32" s="2242"/>
      <c r="H32" s="2243"/>
    </row>
    <row r="33" customFormat="false" ht="12.75" hidden="false" customHeight="true" outlineLevel="0" collapsed="false">
      <c r="A33" s="2240" t="n">
        <v>2</v>
      </c>
      <c r="B33" s="1215" t="s">
        <v>1884</v>
      </c>
      <c r="C33" s="1215" t="s">
        <v>631</v>
      </c>
      <c r="D33" s="2241"/>
      <c r="E33" s="2241"/>
      <c r="F33" s="2241"/>
      <c r="G33" s="2242"/>
      <c r="H33" s="2243"/>
    </row>
    <row r="34" customFormat="false" ht="12.75" hidden="false" customHeight="true" outlineLevel="0" collapsed="false">
      <c r="A34" s="2240" t="n">
        <v>2</v>
      </c>
      <c r="B34" s="1215" t="s">
        <v>1884</v>
      </c>
      <c r="C34" s="1215" t="s">
        <v>535</v>
      </c>
      <c r="D34" s="2241"/>
      <c r="E34" s="2241"/>
      <c r="F34" s="2241"/>
      <c r="G34" s="2242"/>
      <c r="H34" s="2243"/>
    </row>
    <row r="35" customFormat="false" ht="12.75" hidden="false" customHeight="true" outlineLevel="0" collapsed="false">
      <c r="A35" s="2240" t="n">
        <v>2</v>
      </c>
      <c r="B35" s="1215" t="s">
        <v>1884</v>
      </c>
      <c r="C35" s="1215" t="s">
        <v>538</v>
      </c>
      <c r="D35" s="2241"/>
      <c r="E35" s="2241"/>
      <c r="F35" s="2241"/>
      <c r="G35" s="2242"/>
      <c r="H35" s="2243"/>
    </row>
    <row r="36" customFormat="false" ht="12.75" hidden="false" customHeight="true" outlineLevel="0" collapsed="false">
      <c r="A36" s="2240" t="n">
        <v>2</v>
      </c>
      <c r="B36" s="1215" t="s">
        <v>1884</v>
      </c>
      <c r="C36" s="1215" t="s">
        <v>540</v>
      </c>
      <c r="D36" s="2241"/>
      <c r="E36" s="2241"/>
      <c r="F36" s="2241"/>
      <c r="G36" s="2242"/>
      <c r="H36" s="2243"/>
    </row>
    <row r="37" customFormat="false" ht="12.75" hidden="false" customHeight="true" outlineLevel="0" collapsed="false">
      <c r="A37" s="2240" t="n">
        <v>2</v>
      </c>
      <c r="B37" s="1215" t="s">
        <v>1884</v>
      </c>
      <c r="C37" s="1215" t="s">
        <v>541</v>
      </c>
      <c r="D37" s="2241"/>
      <c r="E37" s="2241"/>
      <c r="F37" s="2241"/>
      <c r="G37" s="2242"/>
      <c r="H37" s="2243"/>
    </row>
    <row r="38" customFormat="false" ht="12.75" hidden="false" customHeight="true" outlineLevel="0" collapsed="false">
      <c r="A38" s="2240" t="n">
        <v>2</v>
      </c>
      <c r="B38" s="1215" t="s">
        <v>1884</v>
      </c>
      <c r="C38" s="1215" t="s">
        <v>543</v>
      </c>
      <c r="D38" s="2241"/>
      <c r="E38" s="2241"/>
      <c r="F38" s="2241"/>
      <c r="G38" s="2242"/>
      <c r="H38" s="2243"/>
    </row>
    <row r="39" customFormat="false" ht="12.75" hidden="false" customHeight="true" outlineLevel="0" collapsed="false">
      <c r="A39" s="2240" t="n">
        <v>2</v>
      </c>
      <c r="B39" s="1215" t="s">
        <v>1884</v>
      </c>
      <c r="C39" s="1215" t="s">
        <v>643</v>
      </c>
      <c r="D39" s="2241"/>
      <c r="E39" s="2241"/>
      <c r="F39" s="2241"/>
      <c r="G39" s="2242"/>
      <c r="H39" s="2243"/>
    </row>
    <row r="40" customFormat="false" ht="12.75" hidden="false" customHeight="true" outlineLevel="0" collapsed="false">
      <c r="A40" s="2240" t="s">
        <v>1885</v>
      </c>
      <c r="B40" s="1215" t="s">
        <v>1794</v>
      </c>
      <c r="C40" s="1215" t="s">
        <v>1722</v>
      </c>
      <c r="D40" s="2241"/>
      <c r="E40" s="2241"/>
      <c r="F40" s="2241"/>
      <c r="G40" s="2242"/>
      <c r="H40" s="2243"/>
    </row>
    <row r="41" customFormat="false" ht="12.75" hidden="false" customHeight="true" outlineLevel="0" collapsed="false">
      <c r="A41" s="2240" t="s">
        <v>1886</v>
      </c>
      <c r="B41" s="1215" t="s">
        <v>609</v>
      </c>
      <c r="C41" s="1215" t="s">
        <v>1722</v>
      </c>
      <c r="D41" s="2241"/>
      <c r="E41" s="2241"/>
      <c r="F41" s="2241"/>
      <c r="G41" s="2242"/>
      <c r="H41" s="2243"/>
    </row>
    <row r="42" customFormat="false" ht="12.75" hidden="false" customHeight="true" outlineLevel="0" collapsed="false">
      <c r="A42" s="2240" t="s">
        <v>1887</v>
      </c>
      <c r="B42" s="1215" t="s">
        <v>1797</v>
      </c>
      <c r="C42" s="1215" t="s">
        <v>1722</v>
      </c>
      <c r="D42" s="2241"/>
      <c r="E42" s="2241"/>
      <c r="F42" s="2241"/>
      <c r="G42" s="2242"/>
      <c r="H42" s="2243"/>
    </row>
    <row r="43" customFormat="false" ht="12.75" hidden="false" customHeight="true" outlineLevel="0" collapsed="false">
      <c r="A43" s="2240" t="s">
        <v>1887</v>
      </c>
      <c r="B43" s="1215" t="s">
        <v>1797</v>
      </c>
      <c r="C43" s="1215" t="s">
        <v>1888</v>
      </c>
      <c r="D43" s="2241"/>
      <c r="E43" s="2241"/>
      <c r="F43" s="2241"/>
      <c r="G43" s="2242"/>
      <c r="H43" s="2243"/>
    </row>
    <row r="44" customFormat="false" ht="12.75" hidden="false" customHeight="true" outlineLevel="0" collapsed="false">
      <c r="A44" s="2240" t="s">
        <v>1889</v>
      </c>
      <c r="B44" s="1215" t="s">
        <v>1890</v>
      </c>
      <c r="C44" s="1215" t="s">
        <v>631</v>
      </c>
      <c r="D44" s="2241"/>
      <c r="E44" s="2241"/>
      <c r="F44" s="2241"/>
      <c r="G44" s="2242"/>
      <c r="H44" s="2243"/>
    </row>
    <row r="45" customFormat="false" ht="12.75" hidden="false" customHeight="true" outlineLevel="0" collapsed="false">
      <c r="A45" s="2240" t="s">
        <v>1889</v>
      </c>
      <c r="B45" s="1215" t="s">
        <v>1890</v>
      </c>
      <c r="C45" s="1215" t="s">
        <v>631</v>
      </c>
      <c r="D45" s="2241"/>
      <c r="E45" s="2241"/>
      <c r="F45" s="2241"/>
      <c r="G45" s="2242"/>
      <c r="H45" s="2243"/>
    </row>
    <row r="46" customFormat="false" ht="12.75" hidden="false" customHeight="true" outlineLevel="0" collapsed="false">
      <c r="A46" s="2240" t="s">
        <v>1889</v>
      </c>
      <c r="B46" s="1215" t="s">
        <v>1890</v>
      </c>
      <c r="C46" s="1215" t="s">
        <v>631</v>
      </c>
      <c r="D46" s="2241"/>
      <c r="E46" s="2241"/>
      <c r="F46" s="2241"/>
      <c r="G46" s="2242"/>
      <c r="H46" s="2243"/>
    </row>
    <row r="47" customFormat="false" ht="12.75" hidden="false" customHeight="true" outlineLevel="0" collapsed="false">
      <c r="A47" s="2240" t="s">
        <v>1889</v>
      </c>
      <c r="B47" s="1215" t="s">
        <v>1890</v>
      </c>
      <c r="C47" s="1215" t="s">
        <v>535</v>
      </c>
      <c r="D47" s="2241"/>
      <c r="E47" s="2241"/>
      <c r="F47" s="2241"/>
      <c r="G47" s="2242"/>
      <c r="H47" s="2243"/>
    </row>
    <row r="48" customFormat="false" ht="12.75" hidden="false" customHeight="true" outlineLevel="0" collapsed="false">
      <c r="A48" s="2240" t="s">
        <v>1889</v>
      </c>
      <c r="B48" s="1215" t="s">
        <v>1890</v>
      </c>
      <c r="C48" s="1215" t="s">
        <v>535</v>
      </c>
      <c r="D48" s="2241"/>
      <c r="E48" s="2241"/>
      <c r="F48" s="2241"/>
      <c r="G48" s="2242"/>
      <c r="H48" s="2243"/>
    </row>
    <row r="49" customFormat="false" ht="12.75" hidden="false" customHeight="true" outlineLevel="0" collapsed="false">
      <c r="A49" s="2240" t="s">
        <v>1889</v>
      </c>
      <c r="B49" s="1215" t="s">
        <v>1890</v>
      </c>
      <c r="C49" s="1215" t="s">
        <v>538</v>
      </c>
      <c r="D49" s="2241"/>
      <c r="E49" s="2241"/>
      <c r="F49" s="2241"/>
      <c r="G49" s="2242"/>
      <c r="H49" s="2243"/>
    </row>
    <row r="50" customFormat="false" ht="12.75" hidden="false" customHeight="true" outlineLevel="0" collapsed="false">
      <c r="A50" s="2240" t="s">
        <v>1889</v>
      </c>
      <c r="B50" s="1215" t="s">
        <v>1890</v>
      </c>
      <c r="C50" s="1215" t="s">
        <v>538</v>
      </c>
      <c r="D50" s="2241"/>
      <c r="E50" s="2241"/>
      <c r="F50" s="2241"/>
      <c r="G50" s="2242"/>
      <c r="H50" s="2243"/>
    </row>
    <row r="51" customFormat="false" ht="12.75" hidden="false" customHeight="true" outlineLevel="0" collapsed="false">
      <c r="A51" s="2240" t="s">
        <v>1889</v>
      </c>
      <c r="B51" s="1215" t="s">
        <v>1890</v>
      </c>
      <c r="C51" s="1215" t="s">
        <v>540</v>
      </c>
      <c r="D51" s="2241"/>
      <c r="E51" s="2241"/>
      <c r="F51" s="2241"/>
      <c r="G51" s="2242"/>
      <c r="H51" s="2243"/>
    </row>
    <row r="52" customFormat="false" ht="12.75" hidden="false" customHeight="true" outlineLevel="0" collapsed="false">
      <c r="A52" s="2240" t="s">
        <v>1889</v>
      </c>
      <c r="B52" s="1215" t="s">
        <v>1890</v>
      </c>
      <c r="C52" s="1215" t="s">
        <v>540</v>
      </c>
      <c r="D52" s="2241"/>
      <c r="E52" s="2241"/>
      <c r="F52" s="2241"/>
      <c r="G52" s="2242"/>
      <c r="H52" s="2243"/>
    </row>
    <row r="53" customFormat="false" ht="12.75" hidden="false" customHeight="true" outlineLevel="0" collapsed="false">
      <c r="A53" s="2240" t="s">
        <v>1889</v>
      </c>
      <c r="B53" s="1215" t="s">
        <v>1890</v>
      </c>
      <c r="C53" s="1215" t="s">
        <v>541</v>
      </c>
      <c r="D53" s="2241"/>
      <c r="E53" s="2241"/>
      <c r="F53" s="2241"/>
      <c r="G53" s="2242"/>
      <c r="H53" s="2243"/>
    </row>
    <row r="54" customFormat="false" ht="12.75" hidden="false" customHeight="true" outlineLevel="0" collapsed="false">
      <c r="A54" s="2240" t="s">
        <v>1889</v>
      </c>
      <c r="B54" s="1215" t="s">
        <v>1890</v>
      </c>
      <c r="C54" s="1215" t="s">
        <v>541</v>
      </c>
      <c r="D54" s="2241"/>
      <c r="E54" s="2241"/>
      <c r="F54" s="2241"/>
      <c r="G54" s="2242"/>
      <c r="H54" s="2243"/>
    </row>
    <row r="55" customFormat="false" ht="12.75" hidden="false" customHeight="true" outlineLevel="0" collapsed="false">
      <c r="A55" s="2240" t="s">
        <v>1889</v>
      </c>
      <c r="B55" s="1215" t="s">
        <v>1890</v>
      </c>
      <c r="C55" s="1215" t="s">
        <v>543</v>
      </c>
      <c r="D55" s="2241"/>
      <c r="E55" s="2241"/>
      <c r="F55" s="2241"/>
      <c r="G55" s="2242"/>
      <c r="H55" s="2243"/>
    </row>
    <row r="56" customFormat="false" ht="12.75" hidden="false" customHeight="true" outlineLevel="0" collapsed="false">
      <c r="A56" s="2240" t="s">
        <v>1889</v>
      </c>
      <c r="B56" s="1215" t="s">
        <v>1890</v>
      </c>
      <c r="C56" s="1215" t="s">
        <v>543</v>
      </c>
      <c r="D56" s="2241"/>
      <c r="E56" s="2241"/>
      <c r="F56" s="2241"/>
      <c r="G56" s="2242"/>
      <c r="H56" s="2243"/>
    </row>
    <row r="57" customFormat="false" ht="13.5" hidden="false" customHeight="true" outlineLevel="0" collapsed="false">
      <c r="A57" s="2240" t="s">
        <v>1889</v>
      </c>
      <c r="B57" s="1215" t="s">
        <v>1890</v>
      </c>
      <c r="C57" s="1215" t="s">
        <v>643</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76" customFormat="false" ht="12.75"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10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1</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89</v>
      </c>
      <c r="B8" s="1215" t="s">
        <v>1890</v>
      </c>
      <c r="C8" s="1215" t="s">
        <v>643</v>
      </c>
      <c r="D8" s="2241"/>
      <c r="E8" s="2241"/>
      <c r="F8" s="2241"/>
      <c r="G8" s="2242"/>
      <c r="H8" s="2243"/>
    </row>
    <row r="9" customFormat="false" ht="12.75" hidden="false" customHeight="true" outlineLevel="0" collapsed="false">
      <c r="A9" s="2240" t="n">
        <v>4</v>
      </c>
      <c r="B9" s="1215" t="s">
        <v>1892</v>
      </c>
      <c r="C9" s="1215" t="s">
        <v>1734</v>
      </c>
      <c r="D9" s="2241"/>
      <c r="E9" s="2241"/>
      <c r="F9" s="2241"/>
      <c r="G9" s="2242"/>
      <c r="H9" s="2243"/>
    </row>
    <row r="10" customFormat="false" ht="12.75" hidden="false" customHeight="true" outlineLevel="0" collapsed="false">
      <c r="A10" s="2240" t="n">
        <v>4</v>
      </c>
      <c r="B10" s="1215" t="s">
        <v>1892</v>
      </c>
      <c r="C10" s="1215" t="s">
        <v>1725</v>
      </c>
      <c r="D10" s="2241"/>
      <c r="E10" s="2241"/>
      <c r="F10" s="2241"/>
      <c r="G10" s="2242"/>
      <c r="H10" s="2243"/>
    </row>
    <row r="11" customFormat="false" ht="12.75" hidden="false" customHeight="true" outlineLevel="0" collapsed="false">
      <c r="A11" s="2240" t="s">
        <v>1893</v>
      </c>
      <c r="B11" s="1215" t="s">
        <v>1800</v>
      </c>
      <c r="C11" s="1215" t="s">
        <v>1734</v>
      </c>
      <c r="D11" s="2241"/>
      <c r="E11" s="2241"/>
      <c r="F11" s="2241"/>
      <c r="G11" s="2242"/>
      <c r="H11" s="2243"/>
    </row>
    <row r="12" customFormat="false" ht="12.75" hidden="false" customHeight="true" outlineLevel="0" collapsed="false">
      <c r="A12" s="2240" t="s">
        <v>1894</v>
      </c>
      <c r="B12" s="1215" t="s">
        <v>1802</v>
      </c>
      <c r="C12" s="1215" t="s">
        <v>1734</v>
      </c>
      <c r="D12" s="2241"/>
      <c r="E12" s="2241"/>
      <c r="F12" s="2241"/>
      <c r="G12" s="2242"/>
      <c r="H12" s="2243"/>
    </row>
    <row r="13" customFormat="false" ht="12.75" hidden="false" customHeight="true" outlineLevel="0" collapsed="false">
      <c r="A13" s="2240" t="s">
        <v>1894</v>
      </c>
      <c r="B13" s="1215" t="s">
        <v>1802</v>
      </c>
      <c r="C13" s="1215" t="s">
        <v>1725</v>
      </c>
      <c r="D13" s="2241"/>
      <c r="E13" s="2241"/>
      <c r="F13" s="2241"/>
      <c r="G13" s="2242"/>
      <c r="H13" s="2243"/>
    </row>
    <row r="14" customFormat="false" ht="12.75" hidden="false" customHeight="true" outlineLevel="0" collapsed="false">
      <c r="A14" s="2240" t="s">
        <v>1895</v>
      </c>
      <c r="B14" s="1215" t="s">
        <v>960</v>
      </c>
      <c r="C14" s="1215" t="s">
        <v>1725</v>
      </c>
      <c r="D14" s="2241"/>
      <c r="E14" s="2241"/>
      <c r="F14" s="2241"/>
      <c r="G14" s="2242"/>
      <c r="H14" s="2243"/>
    </row>
    <row r="15" customFormat="false" ht="12.75" hidden="false" customHeight="true" outlineLevel="0" collapsed="false">
      <c r="A15" s="2240" t="n">
        <v>5</v>
      </c>
      <c r="B15" s="1215" t="s">
        <v>1896</v>
      </c>
      <c r="C15" s="1215"/>
      <c r="D15" s="2241"/>
      <c r="E15" s="2241"/>
      <c r="F15" s="2241"/>
      <c r="G15" s="2242"/>
      <c r="H15" s="2243"/>
    </row>
    <row r="16" customFormat="false" ht="12.75" hidden="false" customHeight="true" outlineLevel="0" collapsed="false">
      <c r="A16" s="2240" t="s">
        <v>1897</v>
      </c>
      <c r="B16" s="1215" t="s">
        <v>1109</v>
      </c>
      <c r="C16" s="1215"/>
      <c r="D16" s="2241"/>
      <c r="E16" s="2241"/>
      <c r="F16" s="2241"/>
      <c r="G16" s="2242"/>
      <c r="H16" s="2243"/>
    </row>
    <row r="17" customFormat="false" ht="12.75" hidden="false" customHeight="true" outlineLevel="0" collapsed="false">
      <c r="A17" s="2240" t="n">
        <v>6</v>
      </c>
      <c r="B17" s="1215" t="s">
        <v>1898</v>
      </c>
      <c r="C17" s="1215"/>
      <c r="D17" s="2241"/>
      <c r="E17" s="2241"/>
      <c r="F17" s="2241"/>
      <c r="G17" s="2242"/>
      <c r="H17" s="2243"/>
    </row>
    <row r="18" customFormat="false" ht="12.75" hidden="false" customHeight="true" outlineLevel="0" collapsed="false">
      <c r="A18" s="2240" t="s">
        <v>1899</v>
      </c>
      <c r="B18" s="1215" t="s">
        <v>1824</v>
      </c>
      <c r="C18" s="1215"/>
      <c r="D18" s="2241"/>
      <c r="E18" s="2241"/>
      <c r="F18" s="2241"/>
      <c r="G18" s="2242"/>
      <c r="H18" s="2243"/>
    </row>
    <row r="19" customFormat="false" ht="13.5" hidden="false" customHeight="true" outlineLevel="0" collapsed="false">
      <c r="A19" s="591"/>
      <c r="B19" s="1215"/>
      <c r="C19" s="1215"/>
      <c r="D19" s="2244"/>
      <c r="E19" s="2244"/>
      <c r="F19" s="2244"/>
      <c r="G19" s="2244"/>
      <c r="H19" s="2245"/>
    </row>
    <row r="20" customFormat="false" ht="12.75" hidden="false" customHeight="true" outlineLevel="0" collapsed="false">
      <c r="A20" s="29"/>
      <c r="B20" s="29"/>
      <c r="C20" s="29"/>
      <c r="D20" s="29"/>
      <c r="E20" s="29"/>
      <c r="F20" s="29"/>
      <c r="G20" s="29"/>
      <c r="H20" s="29"/>
    </row>
    <row r="21" customFormat="false" ht="13.5" hidden="false" customHeight="true" outlineLevel="0" collapsed="false">
      <c r="A21" s="997" t="s">
        <v>1900</v>
      </c>
      <c r="B21" s="997"/>
      <c r="C21" s="997"/>
      <c r="D21" s="997"/>
      <c r="E21" s="997"/>
      <c r="F21" s="997"/>
      <c r="G21" s="997"/>
      <c r="H21" s="997"/>
    </row>
    <row r="22" customFormat="false" ht="13.5" hidden="false" customHeight="true" outlineLevel="0" collapsed="false">
      <c r="A22" s="997" t="s">
        <v>1901</v>
      </c>
      <c r="B22" s="997"/>
      <c r="C22" s="997"/>
      <c r="D22" s="997"/>
      <c r="E22" s="997"/>
      <c r="F22" s="997"/>
      <c r="G22" s="997"/>
      <c r="H22" s="997"/>
    </row>
    <row r="23" customFormat="false" ht="13.5" hidden="false" customHeight="true" outlineLevel="0" collapsed="false"/>
    <row r="24" customFormat="false" ht="12.75" hidden="false" customHeight="true" outlineLevel="0" collapsed="false">
      <c r="A24" s="2246" t="s">
        <v>1851</v>
      </c>
      <c r="B24" s="2247"/>
      <c r="C24" s="2247"/>
      <c r="D24" s="2247"/>
      <c r="E24" s="2247"/>
      <c r="F24" s="2247"/>
      <c r="G24" s="2247"/>
      <c r="H24" s="2248"/>
    </row>
    <row r="25" customFormat="false" ht="12.75" hidden="false" customHeight="true" outlineLevel="0" collapsed="false">
      <c r="A25" s="2249" t="s">
        <v>1902</v>
      </c>
      <c r="B25" s="2249"/>
      <c r="C25" s="2249"/>
      <c r="D25" s="2249"/>
      <c r="E25" s="2249"/>
      <c r="F25" s="2249"/>
      <c r="G25" s="2249"/>
      <c r="H25" s="2249"/>
    </row>
    <row r="26" customFormat="false" ht="13.5" hidden="false" customHeight="true" outlineLevel="0" collapsed="false">
      <c r="A26" s="62" t="s">
        <v>1853</v>
      </c>
      <c r="B26" s="62"/>
      <c r="C26" s="62"/>
      <c r="D26" s="62"/>
      <c r="E26" s="62"/>
      <c r="F26" s="62"/>
      <c r="G26" s="62"/>
      <c r="H26" s="62"/>
    </row>
    <row r="27" customFormat="false" ht="13.5" hidden="false" customHeight="true" outlineLevel="0" collapsed="false">
      <c r="A27" s="62" t="s">
        <v>1854</v>
      </c>
      <c r="B27" s="62"/>
      <c r="C27" s="62"/>
      <c r="D27" s="62"/>
      <c r="E27" s="62"/>
      <c r="F27" s="62"/>
      <c r="G27" s="62"/>
      <c r="H27" s="62"/>
    </row>
    <row r="28" customFormat="false" ht="13.5" hidden="false" customHeight="true" outlineLevel="0" collapsed="false">
      <c r="A28" s="62"/>
      <c r="B28" s="62"/>
      <c r="C28" s="62"/>
      <c r="D28" s="62"/>
      <c r="E28" s="62"/>
      <c r="F28" s="62"/>
      <c r="G28" s="62"/>
      <c r="H28" s="62"/>
    </row>
    <row r="29" customFormat="false" ht="13.5" hidden="false" customHeight="true" outlineLevel="0" collapsed="false">
      <c r="A29" s="62"/>
      <c r="B29" s="62"/>
      <c r="C29" s="62"/>
      <c r="D29" s="62"/>
      <c r="E29" s="62"/>
      <c r="F29" s="62"/>
      <c r="G29" s="62"/>
      <c r="H29" s="62"/>
    </row>
    <row r="30" customFormat="false" ht="13.5" hidden="false" customHeight="true" outlineLevel="0" collapsed="false">
      <c r="A30" s="62" t="s">
        <v>1855</v>
      </c>
      <c r="B30" s="62"/>
      <c r="C30" s="62"/>
      <c r="D30" s="62"/>
      <c r="E30" s="62"/>
      <c r="F30" s="62"/>
      <c r="G30" s="62"/>
      <c r="H30" s="62"/>
    </row>
    <row r="31" customFormat="false" ht="13.5" hidden="false" customHeight="true" outlineLevel="0" collapsed="false">
      <c r="A31" s="62" t="s">
        <v>1856</v>
      </c>
      <c r="B31" s="62"/>
      <c r="C31" s="62"/>
      <c r="D31" s="62"/>
      <c r="E31" s="62"/>
      <c r="F31" s="62"/>
      <c r="G31" s="62"/>
      <c r="H31" s="62"/>
    </row>
    <row r="32" customFormat="false" ht="13.5" hidden="false" customHeight="true" outlineLevel="0" collapsed="false">
      <c r="A32" s="62" t="s">
        <v>1857</v>
      </c>
      <c r="B32" s="62"/>
      <c r="C32" s="62"/>
      <c r="D32" s="62"/>
      <c r="E32" s="62"/>
      <c r="F32" s="62"/>
      <c r="G32" s="62"/>
      <c r="H32" s="62"/>
    </row>
    <row r="33" customFormat="false" ht="13.5" hidden="false" customHeight="true" outlineLevel="0" collapsed="false">
      <c r="A33" s="62" t="s">
        <v>1858</v>
      </c>
      <c r="B33" s="62"/>
      <c r="C33" s="62"/>
      <c r="D33" s="62"/>
      <c r="E33" s="62"/>
      <c r="F33" s="62"/>
      <c r="G33" s="62"/>
      <c r="H33" s="62"/>
    </row>
    <row r="34" customFormat="false" ht="13.5" hidden="false" customHeight="true" outlineLevel="0" collapsed="false">
      <c r="A34" s="62" t="s">
        <v>1859</v>
      </c>
      <c r="B34" s="62"/>
      <c r="C34" s="62"/>
      <c r="D34" s="62"/>
      <c r="E34" s="62"/>
      <c r="F34" s="62"/>
      <c r="G34" s="62"/>
      <c r="H34" s="62"/>
    </row>
    <row r="35" customFormat="false" ht="13.5" hidden="false" customHeight="true" outlineLevel="0" collapsed="false">
      <c r="A35" s="62" t="s">
        <v>1860</v>
      </c>
      <c r="B35" s="62"/>
      <c r="C35" s="62"/>
      <c r="D35" s="62"/>
      <c r="E35" s="62"/>
      <c r="F35" s="62"/>
      <c r="G35" s="62"/>
      <c r="H35" s="62"/>
    </row>
    <row r="36" customFormat="false" ht="13.5" hidden="false" customHeight="true" outlineLevel="0" collapsed="false">
      <c r="A36" s="62" t="s">
        <v>1861</v>
      </c>
      <c r="B36" s="62"/>
      <c r="C36" s="62"/>
      <c r="D36" s="62"/>
      <c r="E36" s="62"/>
      <c r="F36" s="62"/>
      <c r="G36" s="62"/>
      <c r="H36" s="62"/>
    </row>
    <row r="37" customFormat="false" ht="13.5" hidden="false" customHeight="true" outlineLevel="0" collapsed="false">
      <c r="A37" s="62"/>
      <c r="B37" s="62"/>
      <c r="C37" s="62"/>
      <c r="D37" s="62"/>
      <c r="E37" s="62"/>
      <c r="F37" s="62"/>
      <c r="G37" s="62"/>
      <c r="H37" s="62"/>
    </row>
    <row r="38" customFormat="false" ht="12.75" hidden="false" customHeight="true" outlineLevel="0" collapsed="false">
      <c r="A38" s="29"/>
      <c r="B38" s="29"/>
      <c r="C38" s="29"/>
      <c r="D38" s="29"/>
      <c r="E38" s="29"/>
      <c r="F38" s="29"/>
      <c r="G38" s="29"/>
      <c r="H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106"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1:H21"/>
    <mergeCell ref="A22:H22"/>
    <mergeCell ref="A25:H25"/>
    <mergeCell ref="A26:H26"/>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6 A7:F18 H7:IV7 G8:IV18 A1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3</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4</v>
      </c>
      <c r="B5" s="2250"/>
      <c r="C5" s="2250"/>
      <c r="D5" s="2250"/>
      <c r="E5" s="2250"/>
      <c r="F5" s="14"/>
    </row>
    <row r="6" customFormat="false" ht="26.25" hidden="false" customHeight="true" outlineLevel="0" collapsed="false">
      <c r="A6" s="2251" t="s">
        <v>1865</v>
      </c>
      <c r="B6" s="2252" t="s">
        <v>1905</v>
      </c>
      <c r="C6" s="2252" t="s">
        <v>1906</v>
      </c>
      <c r="D6" s="2253"/>
      <c r="E6" s="2253" t="s">
        <v>1907</v>
      </c>
      <c r="F6" s="14"/>
    </row>
    <row r="7" customFormat="false" ht="13.5" hidden="false" customHeight="true" outlineLevel="0" collapsed="false">
      <c r="A7" s="2254" t="s">
        <v>1734</v>
      </c>
      <c r="B7" s="677" t="s">
        <v>1908</v>
      </c>
      <c r="C7" s="677" t="s">
        <v>1909</v>
      </c>
      <c r="D7" s="2255" t="s">
        <v>1910</v>
      </c>
      <c r="E7" s="2255"/>
    </row>
    <row r="8" customFormat="false" ht="12.75" hidden="false" customHeight="true" outlineLevel="0" collapsed="false">
      <c r="A8" s="2254" t="s">
        <v>1734</v>
      </c>
      <c r="B8" s="677" t="s">
        <v>1908</v>
      </c>
      <c r="C8" s="677" t="s">
        <v>1911</v>
      </c>
      <c r="D8" s="2255" t="s">
        <v>1912</v>
      </c>
      <c r="E8" s="2255"/>
    </row>
    <row r="9" customFormat="false" ht="12.75" hidden="false" customHeight="true" outlineLevel="0" collapsed="false">
      <c r="A9" s="2254" t="s">
        <v>1734</v>
      </c>
      <c r="B9" s="677" t="s">
        <v>1908</v>
      </c>
      <c r="C9" s="677" t="s">
        <v>1913</v>
      </c>
      <c r="D9" s="2255" t="s">
        <v>1912</v>
      </c>
      <c r="E9" s="2255"/>
    </row>
    <row r="10" customFormat="false" ht="12.75" hidden="false" customHeight="true" outlineLevel="0" collapsed="false">
      <c r="A10" s="2254" t="s">
        <v>1734</v>
      </c>
      <c r="B10" s="677" t="s">
        <v>1908</v>
      </c>
      <c r="C10" s="677" t="s">
        <v>1914</v>
      </c>
      <c r="D10" s="2255" t="s">
        <v>1912</v>
      </c>
      <c r="E10" s="2255"/>
    </row>
    <row r="11" customFormat="false" ht="12.75" hidden="false" customHeight="true" outlineLevel="0" collapsed="false">
      <c r="A11" s="2254" t="s">
        <v>1734</v>
      </c>
      <c r="B11" s="677" t="s">
        <v>1908</v>
      </c>
      <c r="C11" s="677" t="s">
        <v>1915</v>
      </c>
      <c r="D11" s="2255" t="s">
        <v>1916</v>
      </c>
      <c r="E11" s="2255"/>
    </row>
    <row r="12" customFormat="false" ht="12.75" hidden="false" customHeight="true" outlineLevel="0" collapsed="false">
      <c r="A12" s="2254" t="s">
        <v>1734</v>
      </c>
      <c r="B12" s="677" t="s">
        <v>1908</v>
      </c>
      <c r="C12" s="677" t="s">
        <v>1917</v>
      </c>
      <c r="D12" s="2255" t="s">
        <v>1916</v>
      </c>
      <c r="E12" s="2255"/>
    </row>
    <row r="13" customFormat="false" ht="12.75" hidden="false" customHeight="true" outlineLevel="0" collapsed="false">
      <c r="A13" s="2254" t="s">
        <v>1725</v>
      </c>
      <c r="B13" s="677" t="s">
        <v>1908</v>
      </c>
      <c r="C13" s="677" t="s">
        <v>1909</v>
      </c>
      <c r="D13" s="2255" t="s">
        <v>1912</v>
      </c>
      <c r="E13" s="2255"/>
    </row>
    <row r="14" customFormat="false" ht="12.75" hidden="false" customHeight="true" outlineLevel="0" collapsed="false">
      <c r="A14" s="2254" t="s">
        <v>1725</v>
      </c>
      <c r="B14" s="677" t="s">
        <v>1908</v>
      </c>
      <c r="C14" s="677" t="s">
        <v>1911</v>
      </c>
      <c r="D14" s="2255" t="s">
        <v>1912</v>
      </c>
      <c r="E14" s="2255"/>
    </row>
    <row r="15" customFormat="false" ht="12.75" hidden="false" customHeight="true" outlineLevel="0" collapsed="false">
      <c r="A15" s="2254" t="s">
        <v>1725</v>
      </c>
      <c r="B15" s="677" t="s">
        <v>1908</v>
      </c>
      <c r="C15" s="677" t="s">
        <v>1913</v>
      </c>
      <c r="D15" s="2255" t="s">
        <v>1912</v>
      </c>
      <c r="E15" s="2255"/>
    </row>
    <row r="16" customFormat="false" ht="12.75" hidden="false" customHeight="true" outlineLevel="0" collapsed="false">
      <c r="A16" s="2254" t="s">
        <v>1725</v>
      </c>
      <c r="B16" s="677" t="s">
        <v>1908</v>
      </c>
      <c r="C16" s="677" t="s">
        <v>1914</v>
      </c>
      <c r="D16" s="2255" t="s">
        <v>1912</v>
      </c>
      <c r="E16" s="2255"/>
    </row>
    <row r="17" customFormat="false" ht="12.75" hidden="false" customHeight="true" outlineLevel="0" collapsed="false">
      <c r="A17" s="2254" t="s">
        <v>1725</v>
      </c>
      <c r="B17" s="677" t="s">
        <v>1908</v>
      </c>
      <c r="C17" s="677" t="s">
        <v>1915</v>
      </c>
      <c r="D17" s="2255" t="s">
        <v>1916</v>
      </c>
      <c r="E17" s="2255"/>
    </row>
    <row r="18" customFormat="false" ht="12.75" hidden="false" customHeight="true" outlineLevel="0" collapsed="false">
      <c r="A18" s="2254" t="s">
        <v>1725</v>
      </c>
      <c r="B18" s="677" t="s">
        <v>1908</v>
      </c>
      <c r="C18" s="677" t="s">
        <v>1917</v>
      </c>
      <c r="D18" s="2255" t="s">
        <v>1916</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8</v>
      </c>
      <c r="B20" s="2250"/>
      <c r="C20" s="2250"/>
      <c r="D20" s="2250"/>
      <c r="E20" s="2250"/>
    </row>
    <row r="21" customFormat="false" ht="28.5" hidden="false" customHeight="true" outlineLevel="0" collapsed="false">
      <c r="A21" s="2251" t="s">
        <v>1865</v>
      </c>
      <c r="B21" s="2252" t="s">
        <v>1919</v>
      </c>
      <c r="C21" s="2252" t="s">
        <v>1920</v>
      </c>
      <c r="D21" s="2252" t="s">
        <v>1921</v>
      </c>
      <c r="E21" s="2258" t="s">
        <v>1907</v>
      </c>
    </row>
    <row r="22" customFormat="false" ht="13.5" hidden="false" customHeight="true" outlineLevel="0" collapsed="false">
      <c r="A22" s="2254" t="s">
        <v>1734</v>
      </c>
      <c r="B22" s="677" t="s">
        <v>1922</v>
      </c>
      <c r="C22" s="677" t="s">
        <v>1922</v>
      </c>
      <c r="D22" s="677" t="s">
        <v>1923</v>
      </c>
      <c r="E22" s="2259" t="s">
        <v>1924</v>
      </c>
    </row>
    <row r="23" customFormat="false" ht="12.75" hidden="false" customHeight="true" outlineLevel="0" collapsed="false">
      <c r="A23" s="2254" t="s">
        <v>1734</v>
      </c>
      <c r="B23" s="677" t="s">
        <v>1925</v>
      </c>
      <c r="C23" s="677" t="s">
        <v>1925</v>
      </c>
      <c r="D23" s="677" t="s">
        <v>1923</v>
      </c>
      <c r="E23" s="2259" t="s">
        <v>1924</v>
      </c>
    </row>
    <row r="24" customFormat="false" ht="12.75" hidden="false" customHeight="true" outlineLevel="0" collapsed="false">
      <c r="A24" s="2254" t="s">
        <v>1734</v>
      </c>
      <c r="B24" s="677" t="s">
        <v>1926</v>
      </c>
      <c r="C24" s="677" t="s">
        <v>1926</v>
      </c>
      <c r="D24" s="677" t="s">
        <v>1923</v>
      </c>
      <c r="E24" s="2259" t="s">
        <v>1924</v>
      </c>
    </row>
    <row r="25" customFormat="false" ht="12.75" hidden="false" customHeight="true" outlineLevel="0" collapsed="false">
      <c r="A25" s="2254" t="s">
        <v>1734</v>
      </c>
      <c r="B25" s="677" t="s">
        <v>1927</v>
      </c>
      <c r="C25" s="677" t="s">
        <v>1927</v>
      </c>
      <c r="D25" s="677" t="s">
        <v>1928</v>
      </c>
      <c r="E25" s="2259" t="s">
        <v>1929</v>
      </c>
    </row>
    <row r="26" customFormat="false" ht="12.75" hidden="false" customHeight="true" outlineLevel="0" collapsed="false">
      <c r="A26" s="2254" t="s">
        <v>1734</v>
      </c>
      <c r="B26" s="677" t="s">
        <v>1930</v>
      </c>
      <c r="C26" s="677" t="s">
        <v>1930</v>
      </c>
      <c r="D26" s="677" t="s">
        <v>1923</v>
      </c>
      <c r="E26" s="2259" t="s">
        <v>1924</v>
      </c>
    </row>
    <row r="27" customFormat="false" ht="12.75" hidden="false" customHeight="true" outlineLevel="0" collapsed="false">
      <c r="A27" s="2254" t="s">
        <v>1734</v>
      </c>
      <c r="B27" s="677" t="s">
        <v>1931</v>
      </c>
      <c r="C27" s="677" t="s">
        <v>1931</v>
      </c>
      <c r="D27" s="677" t="s">
        <v>1932</v>
      </c>
      <c r="E27" s="2259" t="s">
        <v>1933</v>
      </c>
    </row>
    <row r="28" customFormat="false" ht="12.75" hidden="false" customHeight="true" outlineLevel="0" collapsed="false">
      <c r="A28" s="2254" t="s">
        <v>1734</v>
      </c>
      <c r="B28" s="677" t="s">
        <v>1934</v>
      </c>
      <c r="C28" s="677" t="s">
        <v>1934</v>
      </c>
      <c r="D28" s="677" t="s">
        <v>1935</v>
      </c>
      <c r="E28" s="2259" t="s">
        <v>1936</v>
      </c>
    </row>
    <row r="29" customFormat="false" ht="12.75" hidden="false" customHeight="true" outlineLevel="0" collapsed="false">
      <c r="A29" s="2254" t="s">
        <v>1734</v>
      </c>
      <c r="B29" s="677" t="s">
        <v>1934</v>
      </c>
      <c r="C29" s="677" t="s">
        <v>1934</v>
      </c>
      <c r="D29" s="677" t="s">
        <v>1935</v>
      </c>
      <c r="E29" s="2259" t="s">
        <v>1936</v>
      </c>
    </row>
    <row r="30" customFormat="false" ht="12.75" hidden="false" customHeight="true" outlineLevel="0" collapsed="false">
      <c r="A30" s="2254" t="s">
        <v>1734</v>
      </c>
      <c r="B30" s="677" t="s">
        <v>1937</v>
      </c>
      <c r="C30" s="677" t="s">
        <v>1937</v>
      </c>
      <c r="D30" s="677" t="s">
        <v>1935</v>
      </c>
      <c r="E30" s="2259" t="s">
        <v>1936</v>
      </c>
    </row>
    <row r="31" customFormat="false" ht="12.75" hidden="false" customHeight="true" outlineLevel="0" collapsed="false">
      <c r="A31" s="2254" t="s">
        <v>1734</v>
      </c>
      <c r="B31" s="677" t="s">
        <v>1937</v>
      </c>
      <c r="C31" s="677" t="s">
        <v>1937</v>
      </c>
      <c r="D31" s="677" t="s">
        <v>1935</v>
      </c>
      <c r="E31" s="2259" t="s">
        <v>1936</v>
      </c>
    </row>
    <row r="32" customFormat="false" ht="12.75" hidden="false" customHeight="true" outlineLevel="0" collapsed="false">
      <c r="A32" s="2254" t="s">
        <v>1734</v>
      </c>
      <c r="B32" s="677" t="s">
        <v>1938</v>
      </c>
      <c r="C32" s="677" t="s">
        <v>1938</v>
      </c>
      <c r="D32" s="677" t="s">
        <v>1935</v>
      </c>
      <c r="E32" s="2259" t="s">
        <v>1936</v>
      </c>
    </row>
    <row r="33" customFormat="false" ht="12.75" hidden="false" customHeight="true" outlineLevel="0" collapsed="false">
      <c r="A33" s="2254" t="s">
        <v>1734</v>
      </c>
      <c r="B33" s="677" t="s">
        <v>1938</v>
      </c>
      <c r="C33" s="677" t="s">
        <v>1938</v>
      </c>
      <c r="D33" s="677" t="s">
        <v>1935</v>
      </c>
      <c r="E33" s="2259" t="s">
        <v>1936</v>
      </c>
    </row>
    <row r="34" customFormat="false" ht="12.75" hidden="false" customHeight="true" outlineLevel="0" collapsed="false">
      <c r="A34" s="2254" t="s">
        <v>1734</v>
      </c>
      <c r="B34" s="677" t="s">
        <v>1939</v>
      </c>
      <c r="C34" s="677" t="s">
        <v>1939</v>
      </c>
      <c r="D34" s="677" t="s">
        <v>1940</v>
      </c>
      <c r="E34" s="2259" t="s">
        <v>1941</v>
      </c>
    </row>
    <row r="35" customFormat="false" ht="12.75" hidden="false" customHeight="true" outlineLevel="0" collapsed="false">
      <c r="A35" s="2254" t="s">
        <v>1734</v>
      </c>
      <c r="B35" s="677" t="s">
        <v>1939</v>
      </c>
      <c r="C35" s="677" t="s">
        <v>1939</v>
      </c>
      <c r="D35" s="677" t="s">
        <v>1940</v>
      </c>
      <c r="E35" s="2259" t="s">
        <v>1941</v>
      </c>
    </row>
    <row r="36" customFormat="false" ht="12.75" hidden="false" customHeight="true" outlineLevel="0" collapsed="false">
      <c r="A36" s="2254" t="s">
        <v>1734</v>
      </c>
      <c r="B36" s="677" t="s">
        <v>1939</v>
      </c>
      <c r="C36" s="677" t="s">
        <v>1939</v>
      </c>
      <c r="D36" s="677" t="s">
        <v>1940</v>
      </c>
      <c r="E36" s="2259" t="s">
        <v>1941</v>
      </c>
    </row>
    <row r="37" customFormat="false" ht="12.75" hidden="false" customHeight="true" outlineLevel="0" collapsed="false">
      <c r="A37" s="2254" t="s">
        <v>1734</v>
      </c>
      <c r="B37" s="677" t="s">
        <v>1939</v>
      </c>
      <c r="C37" s="677" t="s">
        <v>1939</v>
      </c>
      <c r="D37" s="677" t="s">
        <v>1940</v>
      </c>
      <c r="E37" s="2259" t="s">
        <v>1941</v>
      </c>
    </row>
    <row r="38" customFormat="false" ht="12.75" hidden="false" customHeight="true" outlineLevel="0" collapsed="false">
      <c r="A38" s="2254" t="s">
        <v>1734</v>
      </c>
      <c r="B38" s="677" t="s">
        <v>1942</v>
      </c>
      <c r="C38" s="677" t="s">
        <v>1942</v>
      </c>
      <c r="D38" s="677" t="s">
        <v>1943</v>
      </c>
      <c r="E38" s="2259" t="s">
        <v>1944</v>
      </c>
    </row>
    <row r="39" customFormat="false" ht="12.75" hidden="false" customHeight="true" outlineLevel="0" collapsed="false">
      <c r="A39" s="2254" t="s">
        <v>1734</v>
      </c>
      <c r="B39" s="677" t="s">
        <v>1945</v>
      </c>
      <c r="C39" s="677" t="s">
        <v>1945</v>
      </c>
      <c r="D39" s="677" t="s">
        <v>1946</v>
      </c>
      <c r="E39" s="2259" t="s">
        <v>1947</v>
      </c>
    </row>
    <row r="40" customFormat="false" ht="12.75" hidden="false" customHeight="true" outlineLevel="0" collapsed="false">
      <c r="A40" s="2254" t="s">
        <v>1734</v>
      </c>
      <c r="B40" s="677" t="s">
        <v>1948</v>
      </c>
      <c r="C40" s="677" t="s">
        <v>1948</v>
      </c>
      <c r="D40" s="677" t="s">
        <v>1949</v>
      </c>
      <c r="E40" s="2259" t="s">
        <v>1950</v>
      </c>
    </row>
    <row r="41" customFormat="false" ht="12.75" hidden="false" customHeight="true" outlineLevel="0" collapsed="false">
      <c r="A41" s="2254" t="s">
        <v>1734</v>
      </c>
      <c r="B41" s="677" t="s">
        <v>1951</v>
      </c>
      <c r="C41" s="677" t="s">
        <v>1951</v>
      </c>
      <c r="D41" s="677" t="s">
        <v>1952</v>
      </c>
      <c r="E41" s="2259" t="s">
        <v>1953</v>
      </c>
    </row>
    <row r="42" customFormat="false" ht="12.75" hidden="false" customHeight="true" outlineLevel="0" collapsed="false">
      <c r="A42" s="2254" t="s">
        <v>1734</v>
      </c>
      <c r="B42" s="677" t="s">
        <v>1954</v>
      </c>
      <c r="C42" s="677" t="s">
        <v>1954</v>
      </c>
      <c r="D42" s="677" t="s">
        <v>1955</v>
      </c>
      <c r="E42" s="2259" t="s">
        <v>1956</v>
      </c>
    </row>
    <row r="43" customFormat="false" ht="12.75" hidden="false" customHeight="true" outlineLevel="0" collapsed="false">
      <c r="A43" s="2254" t="s">
        <v>1734</v>
      </c>
      <c r="B43" s="677" t="s">
        <v>1957</v>
      </c>
      <c r="C43" s="677" t="s">
        <v>1957</v>
      </c>
      <c r="D43" s="677" t="s">
        <v>1958</v>
      </c>
      <c r="E43" s="2259" t="s">
        <v>1950</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9</v>
      </c>
      <c r="C45" s="677" t="s">
        <v>1959</v>
      </c>
      <c r="D45" s="677" t="s">
        <v>1960</v>
      </c>
      <c r="E45" s="2259" t="s">
        <v>1961</v>
      </c>
    </row>
    <row r="46" customFormat="false" ht="12.75" hidden="false" customHeight="true" outlineLevel="0" collapsed="false">
      <c r="A46" s="2254" t="s">
        <v>1722</v>
      </c>
      <c r="B46" s="677" t="s">
        <v>1922</v>
      </c>
      <c r="C46" s="677" t="s">
        <v>1922</v>
      </c>
      <c r="D46" s="677" t="s">
        <v>1923</v>
      </c>
      <c r="E46" s="2259" t="s">
        <v>1924</v>
      </c>
    </row>
    <row r="47" customFormat="false" ht="12.75" hidden="false" customHeight="true" outlineLevel="0" collapsed="false">
      <c r="A47" s="2254" t="s">
        <v>1722</v>
      </c>
      <c r="B47" s="677" t="s">
        <v>1925</v>
      </c>
      <c r="C47" s="677" t="s">
        <v>1925</v>
      </c>
      <c r="D47" s="677" t="s">
        <v>1923</v>
      </c>
      <c r="E47" s="2259" t="s">
        <v>1924</v>
      </c>
    </row>
    <row r="48" customFormat="false" ht="12.75" hidden="false" customHeight="true" outlineLevel="0" collapsed="false">
      <c r="A48" s="2254" t="s">
        <v>1722</v>
      </c>
      <c r="B48" s="677" t="s">
        <v>1926</v>
      </c>
      <c r="C48" s="677" t="s">
        <v>1926</v>
      </c>
      <c r="D48" s="677" t="s">
        <v>1923</v>
      </c>
      <c r="E48" s="2259" t="s">
        <v>1924</v>
      </c>
    </row>
    <row r="49" customFormat="false" ht="12.75" hidden="false" customHeight="true" outlineLevel="0" collapsed="false">
      <c r="A49" s="2254" t="s">
        <v>1722</v>
      </c>
      <c r="B49" s="677" t="s">
        <v>1927</v>
      </c>
      <c r="C49" s="677" t="s">
        <v>1927</v>
      </c>
      <c r="D49" s="677" t="s">
        <v>1928</v>
      </c>
      <c r="E49" s="2259" t="s">
        <v>1929</v>
      </c>
    </row>
    <row r="50" customFormat="false" ht="12.75" hidden="false" customHeight="true" outlineLevel="0" collapsed="false">
      <c r="A50" s="2254" t="s">
        <v>1722</v>
      </c>
      <c r="B50" s="677" t="s">
        <v>1930</v>
      </c>
      <c r="C50" s="677" t="s">
        <v>1930</v>
      </c>
      <c r="D50" s="677" t="s">
        <v>1923</v>
      </c>
      <c r="E50" s="2259" t="s">
        <v>1924</v>
      </c>
    </row>
    <row r="51" customFormat="false" ht="12.75" hidden="false" customHeight="true" outlineLevel="0" collapsed="false">
      <c r="A51" s="2254" t="s">
        <v>1722</v>
      </c>
      <c r="B51" s="677" t="s">
        <v>1934</v>
      </c>
      <c r="C51" s="677" t="s">
        <v>1934</v>
      </c>
      <c r="D51" s="677" t="s">
        <v>1935</v>
      </c>
      <c r="E51" s="2259" t="s">
        <v>1936</v>
      </c>
    </row>
    <row r="52" customFormat="false" ht="12.75" hidden="false" customHeight="true" outlineLevel="0" collapsed="false">
      <c r="A52" s="2254" t="s">
        <v>1722</v>
      </c>
      <c r="B52" s="677" t="s">
        <v>1934</v>
      </c>
      <c r="C52" s="677" t="s">
        <v>1934</v>
      </c>
      <c r="D52" s="677" t="s">
        <v>1935</v>
      </c>
      <c r="E52" s="2259" t="s">
        <v>1936</v>
      </c>
    </row>
    <row r="53" customFormat="false" ht="12.75" hidden="false" customHeight="true" outlineLevel="0" collapsed="false">
      <c r="A53" s="2254" t="s">
        <v>1722</v>
      </c>
      <c r="B53" s="677" t="s">
        <v>1937</v>
      </c>
      <c r="C53" s="677" t="s">
        <v>1937</v>
      </c>
      <c r="D53" s="677" t="s">
        <v>1935</v>
      </c>
      <c r="E53" s="2259" t="s">
        <v>1936</v>
      </c>
    </row>
    <row r="54" customFormat="false" ht="12.75" hidden="false" customHeight="true" outlineLevel="0" collapsed="false">
      <c r="A54" s="2254" t="s">
        <v>1722</v>
      </c>
      <c r="B54" s="677" t="s">
        <v>1937</v>
      </c>
      <c r="C54" s="677" t="s">
        <v>1937</v>
      </c>
      <c r="D54" s="677" t="s">
        <v>1935</v>
      </c>
      <c r="E54" s="2259" t="s">
        <v>1936</v>
      </c>
    </row>
    <row r="55" customFormat="false" ht="12.75" hidden="false" customHeight="true" outlineLevel="0" collapsed="false">
      <c r="A55" s="2254" t="s">
        <v>1722</v>
      </c>
      <c r="B55" s="677" t="s">
        <v>1938</v>
      </c>
      <c r="C55" s="677" t="s">
        <v>1938</v>
      </c>
      <c r="D55" s="677" t="s">
        <v>1935</v>
      </c>
      <c r="E55" s="2259" t="s">
        <v>1936</v>
      </c>
    </row>
    <row r="56" customFormat="false" ht="12.75" hidden="false" customHeight="true" outlineLevel="0" collapsed="false">
      <c r="A56" s="2254" t="s">
        <v>1722</v>
      </c>
      <c r="B56" s="677" t="s">
        <v>1938</v>
      </c>
      <c r="C56" s="677" t="s">
        <v>1938</v>
      </c>
      <c r="D56" s="677" t="s">
        <v>1935</v>
      </c>
      <c r="E56" s="2259" t="s">
        <v>1936</v>
      </c>
    </row>
    <row r="57" customFormat="false" ht="12.75" hidden="false" customHeight="true" outlineLevel="0" collapsed="false">
      <c r="A57" s="2254" t="s">
        <v>1722</v>
      </c>
      <c r="B57" s="677" t="s">
        <v>1962</v>
      </c>
      <c r="C57" s="677" t="s">
        <v>1962</v>
      </c>
      <c r="D57" s="677" t="s">
        <v>1935</v>
      </c>
      <c r="E57" s="2259" t="s">
        <v>1936</v>
      </c>
    </row>
    <row r="58" customFormat="false" ht="12.75" hidden="false" customHeight="true" outlineLevel="0" collapsed="false">
      <c r="A58" s="2254" t="s">
        <v>1722</v>
      </c>
      <c r="B58" s="677" t="s">
        <v>1948</v>
      </c>
      <c r="C58" s="677" t="s">
        <v>1948</v>
      </c>
      <c r="D58" s="677" t="s">
        <v>1949</v>
      </c>
      <c r="E58" s="2259" t="s">
        <v>1950</v>
      </c>
    </row>
    <row r="59" customFormat="false" ht="12.75" hidden="false" customHeight="true" outlineLevel="0" collapsed="false">
      <c r="A59" s="2254" t="s">
        <v>1722</v>
      </c>
      <c r="B59" s="677" t="s">
        <v>1951</v>
      </c>
      <c r="C59" s="677" t="s">
        <v>1951</v>
      </c>
      <c r="D59" s="677" t="s">
        <v>1952</v>
      </c>
      <c r="E59" s="2259" t="s">
        <v>1953</v>
      </c>
    </row>
    <row r="60" customFormat="false" ht="12.75" hidden="false" customHeight="true" outlineLevel="0" collapsed="false">
      <c r="A60" s="2254" t="s">
        <v>1722</v>
      </c>
      <c r="B60" s="677" t="s">
        <v>1954</v>
      </c>
      <c r="C60" s="677" t="s">
        <v>1954</v>
      </c>
      <c r="D60" s="677" t="s">
        <v>1955</v>
      </c>
      <c r="E60" s="2259" t="s">
        <v>1956</v>
      </c>
    </row>
    <row r="61" customFormat="false" ht="12.75" hidden="false" customHeight="true" outlineLevel="0" collapsed="false">
      <c r="A61" s="2254" t="s">
        <v>1722</v>
      </c>
      <c r="B61" s="677" t="s">
        <v>1957</v>
      </c>
      <c r="C61" s="677" t="s">
        <v>1957</v>
      </c>
      <c r="D61" s="677" t="s">
        <v>1958</v>
      </c>
      <c r="E61" s="2259" t="s">
        <v>1950</v>
      </c>
    </row>
    <row r="62" customFormat="false" ht="12.75" hidden="false" customHeight="true" outlineLevel="0" collapsed="false">
      <c r="A62" s="2254" t="s">
        <v>1722</v>
      </c>
      <c r="B62" s="677" t="s">
        <v>1963</v>
      </c>
      <c r="C62" s="677" t="s">
        <v>1963</v>
      </c>
      <c r="D62" s="677" t="s">
        <v>1963</v>
      </c>
      <c r="E62" s="2259" t="s">
        <v>1964</v>
      </c>
    </row>
    <row r="63" customFormat="false" ht="12.75" hidden="false" customHeight="true" outlineLevel="0" collapsed="false">
      <c r="A63" s="2254" t="s">
        <v>1722</v>
      </c>
      <c r="B63" s="677" t="s">
        <v>1959</v>
      </c>
      <c r="C63" s="677" t="s">
        <v>1959</v>
      </c>
      <c r="D63" s="677" t="s">
        <v>1959</v>
      </c>
      <c r="E63" s="2259" t="s">
        <v>1965</v>
      </c>
    </row>
    <row r="64" customFormat="false" ht="12.75" hidden="false" customHeight="true" outlineLevel="0" collapsed="false">
      <c r="A64" s="2254" t="s">
        <v>1725</v>
      </c>
      <c r="B64" s="677" t="s">
        <v>1939</v>
      </c>
      <c r="C64" s="677" t="s">
        <v>1939</v>
      </c>
      <c r="D64" s="677" t="s">
        <v>1940</v>
      </c>
      <c r="E64" s="2259" t="s">
        <v>1941</v>
      </c>
    </row>
    <row r="65" customFormat="false" ht="12.75" hidden="false" customHeight="true" outlineLevel="0" collapsed="false">
      <c r="A65" s="2254" t="s">
        <v>1725</v>
      </c>
      <c r="B65" s="677" t="s">
        <v>1939</v>
      </c>
      <c r="C65" s="677"/>
      <c r="D65" s="677"/>
      <c r="E65" s="2259"/>
    </row>
    <row r="66" customFormat="false" ht="12.75" hidden="false" customHeight="true" outlineLevel="0" collapsed="false">
      <c r="A66" s="2254" t="s">
        <v>1725</v>
      </c>
      <c r="B66" s="677" t="s">
        <v>1966</v>
      </c>
      <c r="C66" s="677" t="s">
        <v>1966</v>
      </c>
      <c r="D66" s="677" t="s">
        <v>1967</v>
      </c>
      <c r="E66" s="2259" t="s">
        <v>1968</v>
      </c>
    </row>
    <row r="67" customFormat="false" ht="12.75" hidden="false" customHeight="true" outlineLevel="0" collapsed="false">
      <c r="A67" s="2254" t="s">
        <v>1725</v>
      </c>
      <c r="B67" s="677" t="s">
        <v>1942</v>
      </c>
      <c r="C67" s="677" t="s">
        <v>1942</v>
      </c>
      <c r="D67" s="677" t="s">
        <v>1943</v>
      </c>
      <c r="E67" s="2259" t="s">
        <v>1944</v>
      </c>
    </row>
    <row r="68" customFormat="false" ht="12.75" hidden="false" customHeight="true" outlineLevel="0" collapsed="false">
      <c r="A68" s="2254" t="s">
        <v>1725</v>
      </c>
      <c r="B68" s="677" t="s">
        <v>1945</v>
      </c>
      <c r="C68" s="677" t="s">
        <v>1945</v>
      </c>
      <c r="D68" s="677" t="s">
        <v>1946</v>
      </c>
      <c r="E68" s="2259" t="s">
        <v>1947</v>
      </c>
    </row>
    <row r="69" customFormat="false" ht="12.75" hidden="false" customHeight="true" outlineLevel="0" collapsed="false">
      <c r="A69" s="2254" t="s">
        <v>1725</v>
      </c>
      <c r="B69" s="677" t="s">
        <v>1948</v>
      </c>
      <c r="C69" s="677" t="s">
        <v>1948</v>
      </c>
      <c r="D69" s="677" t="s">
        <v>1949</v>
      </c>
      <c r="E69" s="2259" t="s">
        <v>1950</v>
      </c>
    </row>
    <row r="70" customFormat="false" ht="12.75" hidden="false" customHeight="true" outlineLevel="0" collapsed="false">
      <c r="A70" s="2254" t="s">
        <v>1725</v>
      </c>
      <c r="B70" s="677" t="s">
        <v>1951</v>
      </c>
      <c r="C70" s="677" t="s">
        <v>1951</v>
      </c>
      <c r="D70" s="677" t="s">
        <v>1952</v>
      </c>
      <c r="E70" s="2259" t="s">
        <v>1953</v>
      </c>
    </row>
    <row r="71" customFormat="false" ht="12.75" hidden="false" customHeight="true" outlineLevel="0" collapsed="false">
      <c r="A71" s="2254" t="s">
        <v>1725</v>
      </c>
      <c r="B71" s="677" t="s">
        <v>1954</v>
      </c>
      <c r="C71" s="677" t="s">
        <v>1954</v>
      </c>
      <c r="D71" s="677" t="s">
        <v>1955</v>
      </c>
      <c r="E71" s="2259" t="s">
        <v>1956</v>
      </c>
    </row>
    <row r="72" customFormat="false" ht="12.75" hidden="false" customHeight="true" outlineLevel="0" collapsed="false">
      <c r="A72" s="2254" t="s">
        <v>1725</v>
      </c>
      <c r="B72" s="677" t="s">
        <v>1957</v>
      </c>
      <c r="C72" s="677" t="s">
        <v>1957</v>
      </c>
      <c r="D72" s="677" t="s">
        <v>1958</v>
      </c>
      <c r="E72" s="2259" t="s">
        <v>1950</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9</v>
      </c>
      <c r="C74" s="677" t="s">
        <v>1959</v>
      </c>
      <c r="D74" s="677" t="s">
        <v>1960</v>
      </c>
      <c r="E74" s="2259" t="s">
        <v>1969</v>
      </c>
    </row>
    <row r="75" customFormat="false" ht="12.75" hidden="false" customHeight="true" outlineLevel="0" collapsed="false">
      <c r="A75" s="2254" t="s">
        <v>1725</v>
      </c>
      <c r="B75" s="677" t="s">
        <v>1970</v>
      </c>
      <c r="C75" s="677" t="s">
        <v>1970</v>
      </c>
      <c r="D75" s="677" t="s">
        <v>1970</v>
      </c>
      <c r="E75" s="2259" t="s">
        <v>1971</v>
      </c>
    </row>
    <row r="76" customFormat="false" ht="12.75" hidden="false" customHeight="true" outlineLevel="0" collapsed="false">
      <c r="A76" s="2254" t="s">
        <v>1725</v>
      </c>
      <c r="B76" s="677" t="s">
        <v>1972</v>
      </c>
      <c r="C76" s="677" t="s">
        <v>1972</v>
      </c>
      <c r="D76" s="677" t="s">
        <v>1972</v>
      </c>
      <c r="E76" s="2259" t="s">
        <v>1973</v>
      </c>
    </row>
    <row r="77" customFormat="false" ht="12.75" hidden="false" customHeight="true" outlineLevel="0" collapsed="false">
      <c r="A77" s="2254" t="s">
        <v>1725</v>
      </c>
      <c r="B77" s="677" t="s">
        <v>774</v>
      </c>
      <c r="C77" s="677" t="s">
        <v>1974</v>
      </c>
      <c r="D77" s="677" t="s">
        <v>1975</v>
      </c>
      <c r="E77" s="2259" t="s">
        <v>1976</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7</v>
      </c>
      <c r="B80" s="2260"/>
      <c r="C80" s="2260"/>
      <c r="D80" s="2260"/>
      <c r="E80" s="2260"/>
    </row>
    <row r="81" customFormat="false" ht="18.75" hidden="false" customHeight="true" outlineLevel="0" collapsed="false">
      <c r="A81" s="2261" t="s">
        <v>1978</v>
      </c>
    </row>
    <row r="82" customFormat="false" ht="30" hidden="false" customHeight="true" outlineLevel="0" collapsed="false">
      <c r="A82" s="2260" t="s">
        <v>1979</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80</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1</v>
      </c>
      <c r="B5" s="2250"/>
      <c r="C5" s="2250"/>
      <c r="D5" s="2250"/>
      <c r="E5" s="2250"/>
      <c r="F5" s="2250"/>
      <c r="G5" s="2250"/>
    </row>
    <row r="6" customFormat="false" ht="45" hidden="false" customHeight="true" outlineLevel="0" collapsed="false">
      <c r="A6" s="2251" t="s">
        <v>1865</v>
      </c>
      <c r="B6" s="2252" t="s">
        <v>1982</v>
      </c>
      <c r="C6" s="2252" t="s">
        <v>1983</v>
      </c>
      <c r="D6" s="2252" t="s">
        <v>1984</v>
      </c>
      <c r="E6" s="2252" t="s">
        <v>1985</v>
      </c>
      <c r="F6" s="2252" t="s">
        <v>1986</v>
      </c>
      <c r="G6" s="2238" t="s">
        <v>1907</v>
      </c>
    </row>
    <row r="7" customFormat="false" ht="12" hidden="false" customHeight="true" outlineLevel="0" collapsed="false">
      <c r="A7" s="29"/>
      <c r="B7" s="29"/>
      <c r="C7" s="29"/>
      <c r="D7" s="29"/>
      <c r="E7" s="29"/>
      <c r="F7" s="29"/>
      <c r="G7" s="29"/>
    </row>
    <row r="8" customFormat="false" ht="29.25" hidden="false" customHeight="true" outlineLevel="0" collapsed="false">
      <c r="A8" s="2262" t="s">
        <v>1987</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8</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1989</v>
      </c>
      <c r="B1" s="387"/>
      <c r="C1" s="112" t="s">
        <v>1</v>
      </c>
    </row>
    <row r="2" customFormat="false" ht="15.75" hidden="false" customHeight="true" outlineLevel="0" collapsed="false">
      <c r="A2" s="658" t="s">
        <v>1990</v>
      </c>
      <c r="B2" s="387"/>
      <c r="C2" s="112" t="s">
        <v>3</v>
      </c>
    </row>
    <row r="3" customFormat="false" ht="15.75" hidden="false" customHeight="true" outlineLevel="0" collapsed="false">
      <c r="A3" s="658" t="s">
        <v>1863</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1</v>
      </c>
      <c r="C5" s="2268" t="s">
        <v>1992</v>
      </c>
      <c r="D5" s="2268" t="s">
        <v>1993</v>
      </c>
      <c r="E5" s="2268" t="s">
        <v>1994</v>
      </c>
      <c r="F5" s="2268" t="s">
        <v>1995</v>
      </c>
      <c r="G5" s="2268" t="s">
        <v>1996</v>
      </c>
      <c r="H5" s="2268" t="s">
        <v>1997</v>
      </c>
      <c r="I5" s="2268" t="s">
        <v>1998</v>
      </c>
      <c r="J5" s="2268" t="s">
        <v>1999</v>
      </c>
      <c r="K5" s="2268" t="s">
        <v>2000</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1</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2</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3</v>
      </c>
      <c r="B22" s="680"/>
      <c r="C22" s="680"/>
      <c r="D22" s="680"/>
      <c r="E22" s="680"/>
      <c r="F22" s="680"/>
      <c r="G22" s="680"/>
      <c r="H22" s="680"/>
      <c r="I22" s="680"/>
      <c r="J22" s="680"/>
      <c r="K22" s="680"/>
      <c r="L22" s="14"/>
    </row>
    <row r="23" customFormat="false" ht="13.5" hidden="false" customHeight="true" outlineLevel="0" collapsed="false">
      <c r="A23" s="2272" t="s">
        <v>2004</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05</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06</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07</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08</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09</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10</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0</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8" t="s">
        <v>1989</v>
      </c>
      <c r="B1" s="387"/>
      <c r="C1" s="112" t="s">
        <v>1</v>
      </c>
    </row>
    <row r="2" customFormat="false" ht="15.75" hidden="false" customHeight="true" outlineLevel="0" collapsed="false">
      <c r="A2" s="658" t="s">
        <v>1990</v>
      </c>
      <c r="B2" s="387"/>
      <c r="C2" s="112" t="s">
        <v>3</v>
      </c>
    </row>
    <row r="3" customFormat="false" ht="15.75" hidden="false" customHeight="true" outlineLevel="0" collapsed="false">
      <c r="A3" s="658" t="s">
        <v>1891</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2012</v>
      </c>
      <c r="C5" s="2268" t="s">
        <v>2013</v>
      </c>
      <c r="D5" s="2289" t="s">
        <v>2014</v>
      </c>
      <c r="E5" s="14"/>
    </row>
    <row r="6" customFormat="false" ht="12.75" hidden="false" customHeight="true" outlineLevel="0" collapsed="false">
      <c r="A6" s="2267"/>
      <c r="B6" s="2269" t="s">
        <v>13</v>
      </c>
      <c r="C6" s="2269" t="s">
        <v>13</v>
      </c>
      <c r="D6" s="2290" t="s">
        <v>1422</v>
      </c>
      <c r="E6" s="14"/>
    </row>
    <row r="7" customFormat="false" ht="12.75" hidden="false" customHeight="true" outlineLevel="0" collapsed="false">
      <c r="A7" s="2270" t="s">
        <v>2001</v>
      </c>
      <c r="B7" s="2271" t="n">
        <v>41718.3437987644</v>
      </c>
      <c r="C7" s="2271" t="n">
        <v>42471.8595258784</v>
      </c>
      <c r="D7" s="2291" t="n">
        <v>2.93394327490764</v>
      </c>
      <c r="E7" s="14"/>
    </row>
    <row r="8" customFormat="false" ht="12" hidden="false" customHeight="true" outlineLevel="0" collapsed="false">
      <c r="A8" s="2272" t="s">
        <v>1620</v>
      </c>
      <c r="B8" s="2273" t="n">
        <v>41604.5051663879</v>
      </c>
      <c r="C8" s="2273" t="n">
        <v>42353.9978353114</v>
      </c>
      <c r="D8" s="2292" t="n">
        <v>2.99610273271039</v>
      </c>
      <c r="E8" s="14"/>
    </row>
    <row r="9" customFormat="false" ht="12" hidden="false" customHeight="true" outlineLevel="0" collapsed="false">
      <c r="A9" s="2274" t="s">
        <v>1547</v>
      </c>
      <c r="B9" s="593" t="n">
        <v>2782.35115868824</v>
      </c>
      <c r="C9" s="593" t="n">
        <v>2899.1132613928</v>
      </c>
      <c r="D9" s="593" t="n">
        <v>16.3004447464753</v>
      </c>
      <c r="E9" s="14"/>
    </row>
    <row r="10" customFormat="false" ht="12" hidden="false" customHeight="true" outlineLevel="0" collapsed="false">
      <c r="A10" s="2275" t="s">
        <v>1621</v>
      </c>
      <c r="B10" s="593" t="n">
        <v>5835.32007667093</v>
      </c>
      <c r="C10" s="593" t="n">
        <v>5938.66572108098</v>
      </c>
      <c r="D10" s="593" t="n">
        <v>-1.49192638519357</v>
      </c>
      <c r="E10" s="14"/>
    </row>
    <row r="11" customFormat="false" ht="12" hidden="false" customHeight="true" outlineLevel="0" collapsed="false">
      <c r="A11" s="2274" t="s">
        <v>1549</v>
      </c>
      <c r="B11" s="593" t="n">
        <v>15549.9195567189</v>
      </c>
      <c r="C11" s="593" t="n">
        <v>15257.8470182139</v>
      </c>
      <c r="D11" s="593" t="n">
        <v>5.92791257599336</v>
      </c>
      <c r="E11" s="14"/>
    </row>
    <row r="12" customFormat="false" ht="12" hidden="false" customHeight="true" outlineLevel="0" collapsed="false">
      <c r="A12" s="2274" t="s">
        <v>1550</v>
      </c>
      <c r="B12" s="593" t="n">
        <v>16776.1569746826</v>
      </c>
      <c r="C12" s="593" t="n">
        <v>17595.5571402074</v>
      </c>
      <c r="D12" s="593" t="n">
        <v>-0.497677645385346</v>
      </c>
      <c r="E12" s="14"/>
    </row>
    <row r="13" customFormat="false" ht="12" hidden="false" customHeight="true" outlineLevel="0" collapsed="false">
      <c r="A13" s="2274" t="s">
        <v>1551</v>
      </c>
      <c r="B13" s="593" t="n">
        <v>660.757399627244</v>
      </c>
      <c r="C13" s="593" t="n">
        <v>662.814694416359</v>
      </c>
      <c r="D13" s="593" t="n">
        <v>29.2037435087892</v>
      </c>
      <c r="E13" s="14"/>
    </row>
    <row r="14" customFormat="false" ht="12" hidden="false" customHeight="true" outlineLevel="0" collapsed="false">
      <c r="A14" s="2272" t="s">
        <v>46</v>
      </c>
      <c r="B14" s="2273" t="n">
        <v>113.838632376524</v>
      </c>
      <c r="C14" s="2273" t="n">
        <v>117.861690566989</v>
      </c>
      <c r="D14" s="2292" t="n">
        <v>-15.4111974244428</v>
      </c>
      <c r="E14" s="14"/>
    </row>
    <row r="15" customFormat="false" ht="12" hidden="false" customHeight="true" outlineLevel="0" collapsed="false">
      <c r="A15" s="2274" t="s">
        <v>47</v>
      </c>
      <c r="B15" s="591" t="s">
        <v>20</v>
      </c>
      <c r="C15" s="591" t="s">
        <v>20</v>
      </c>
      <c r="D15" s="593" t="n">
        <v>0</v>
      </c>
      <c r="E15" s="14"/>
    </row>
    <row r="16" customFormat="false" ht="12.75" hidden="false" customHeight="true" outlineLevel="0" collapsed="false">
      <c r="A16" s="2274" t="s">
        <v>1552</v>
      </c>
      <c r="B16" s="773" t="n">
        <v>113.838632376524</v>
      </c>
      <c r="C16" s="773" t="n">
        <v>117.861690566989</v>
      </c>
      <c r="D16" s="773" t="n">
        <v>-15.4111974244428</v>
      </c>
      <c r="E16" s="14"/>
    </row>
    <row r="17" customFormat="false" ht="12" hidden="false" customHeight="true" outlineLevel="0" collapsed="false">
      <c r="A17" s="2276" t="s">
        <v>2002</v>
      </c>
      <c r="B17" s="2277" t="n">
        <v>1949.68714764073</v>
      </c>
      <c r="C17" s="2277" t="n">
        <v>1985.91139405867</v>
      </c>
      <c r="D17" s="2293" t="n">
        <v>-29.8594422636165</v>
      </c>
      <c r="E17" s="14"/>
    </row>
    <row r="18" customFormat="false" ht="12" hidden="false" customHeight="true" outlineLevel="0" collapsed="false">
      <c r="A18" s="2272" t="s">
        <v>418</v>
      </c>
      <c r="B18" s="593" t="n">
        <v>1730.58552764073</v>
      </c>
      <c r="C18" s="593" t="n">
        <v>1762.261547392</v>
      </c>
      <c r="D18" s="593" t="n">
        <v>-31.2953601112915</v>
      </c>
      <c r="E18" s="14"/>
    </row>
    <row r="19" customFormat="false" ht="12" hidden="false" customHeight="true" outlineLevel="0" collapsed="false">
      <c r="A19" s="2272" t="s">
        <v>427</v>
      </c>
      <c r="B19" s="593" t="n">
        <v>15.26</v>
      </c>
      <c r="C19" s="593" t="n">
        <v>15.26</v>
      </c>
      <c r="D19" s="593" t="n">
        <v>12.2058823529412</v>
      </c>
      <c r="E19" s="14"/>
    </row>
    <row r="20" customFormat="false" ht="12" hidden="false" customHeight="true" outlineLevel="0" collapsed="false">
      <c r="A20" s="2272" t="s">
        <v>439</v>
      </c>
      <c r="B20" s="593" t="n">
        <v>201.64162</v>
      </c>
      <c r="C20" s="593" t="n">
        <v>206.429846666667</v>
      </c>
      <c r="D20" s="593" t="n">
        <v>-17.9887558076276</v>
      </c>
      <c r="E20" s="14"/>
    </row>
    <row r="21" customFormat="false" ht="12" hidden="false" customHeight="true" outlineLevel="0" collapsed="false">
      <c r="A21" s="2272" t="s">
        <v>448</v>
      </c>
      <c r="B21" s="591" t="s">
        <v>20</v>
      </c>
      <c r="C21" s="591" t="s">
        <v>20</v>
      </c>
      <c r="D21" s="593" t="n">
        <v>0</v>
      </c>
      <c r="E21" s="14"/>
    </row>
    <row r="22" customFormat="false" ht="13.5" hidden="false" customHeight="true" outlineLevel="0" collapsed="false">
      <c r="A22" s="2272" t="s">
        <v>2003</v>
      </c>
      <c r="B22" s="680"/>
      <c r="C22" s="680"/>
      <c r="D22" s="680"/>
      <c r="E22" s="14"/>
    </row>
    <row r="23" customFormat="false" ht="13.5" hidden="false" customHeight="true" outlineLevel="0" collapsed="false">
      <c r="A23" s="2272" t="s">
        <v>2004</v>
      </c>
      <c r="B23" s="680"/>
      <c r="C23" s="680"/>
      <c r="D23" s="680"/>
      <c r="E23" s="14"/>
    </row>
    <row r="24" customFormat="false" ht="12.75" hidden="false" customHeight="true" outlineLevel="0" collapsed="false">
      <c r="A24" s="2272" t="s">
        <v>1558</v>
      </c>
      <c r="B24" s="773" t="n">
        <v>2.2</v>
      </c>
      <c r="C24" s="773" t="n">
        <v>1.96</v>
      </c>
      <c r="D24" s="773" t="n">
        <v>88.4615384615385</v>
      </c>
      <c r="E24" s="14"/>
    </row>
    <row r="25" customFormat="false" ht="12.75" hidden="false" customHeight="true" outlineLevel="0" collapsed="false">
      <c r="A25" s="2278" t="s">
        <v>2005</v>
      </c>
      <c r="B25" s="773" t="n">
        <v>221.7737283</v>
      </c>
      <c r="C25" s="773" t="n">
        <v>216.555711363</v>
      </c>
      <c r="D25" s="773" t="n">
        <v>-39.3413350341536</v>
      </c>
      <c r="E25" s="14"/>
    </row>
    <row r="26" customFormat="false" ht="12" hidden="false" customHeight="true" outlineLevel="0" collapsed="false">
      <c r="A26" s="2276" t="s">
        <v>1567</v>
      </c>
      <c r="B26" s="680"/>
      <c r="C26" s="680"/>
      <c r="D26" s="680"/>
      <c r="E26" s="14"/>
    </row>
    <row r="27" customFormat="false" ht="12" hidden="false" customHeight="true" outlineLevel="0" collapsed="false">
      <c r="A27" s="2272" t="s">
        <v>1568</v>
      </c>
      <c r="B27" s="680"/>
      <c r="C27" s="680"/>
      <c r="D27" s="680"/>
      <c r="E27" s="14"/>
    </row>
    <row r="28" customFormat="false" ht="12" hidden="false" customHeight="true" outlineLevel="0" collapsed="false">
      <c r="A28" s="2272" t="s">
        <v>754</v>
      </c>
      <c r="B28" s="680"/>
      <c r="C28" s="680"/>
      <c r="D28" s="680"/>
      <c r="E28" s="14"/>
    </row>
    <row r="29" customFormat="false" ht="12" hidden="false" customHeight="true" outlineLevel="0" collapsed="false">
      <c r="A29" s="2272" t="s">
        <v>764</v>
      </c>
      <c r="B29" s="680"/>
      <c r="C29" s="680"/>
      <c r="D29" s="680"/>
      <c r="E29" s="14"/>
    </row>
    <row r="30" customFormat="false" ht="13.5" hidden="false" customHeight="true" outlineLevel="0" collapsed="false">
      <c r="A30" s="2272" t="s">
        <v>2006</v>
      </c>
      <c r="B30" s="680"/>
      <c r="C30" s="680"/>
      <c r="D30" s="680"/>
      <c r="E30" s="14"/>
    </row>
    <row r="31" customFormat="false" ht="12" hidden="false" customHeight="true" outlineLevel="0" collapsed="false">
      <c r="A31" s="2272" t="s">
        <v>775</v>
      </c>
      <c r="B31" s="680"/>
      <c r="C31" s="680"/>
      <c r="D31" s="680"/>
      <c r="E31" s="14"/>
    </row>
    <row r="32" customFormat="false" ht="12" hidden="false" customHeight="true" outlineLevel="0" collapsed="false">
      <c r="A32" s="2272" t="s">
        <v>1570</v>
      </c>
      <c r="B32" s="680"/>
      <c r="C32" s="680"/>
      <c r="D32" s="680"/>
      <c r="E32" s="14"/>
    </row>
    <row r="33" customFormat="false" ht="12.75" hidden="false" customHeight="true" outlineLevel="0" collapsed="false">
      <c r="A33" s="2279" t="s">
        <v>1558</v>
      </c>
      <c r="B33" s="680"/>
      <c r="C33" s="680"/>
      <c r="D33" s="680"/>
      <c r="E33" s="14"/>
    </row>
    <row r="34" customFormat="false" ht="14.25" hidden="false" customHeight="true" outlineLevel="0" collapsed="false">
      <c r="A34" s="2276" t="s">
        <v>2007</v>
      </c>
      <c r="B34" s="2280" t="n">
        <v>1253.62022887567</v>
      </c>
      <c r="C34" s="2280" t="n">
        <v>-664.203660439005</v>
      </c>
      <c r="D34" s="2294" t="n">
        <v>-61.173683551873</v>
      </c>
      <c r="E34" s="14"/>
    </row>
    <row r="35" customFormat="false" ht="12" hidden="false" customHeight="true" outlineLevel="0" collapsed="false">
      <c r="A35" s="1685" t="s">
        <v>1068</v>
      </c>
      <c r="B35" s="593" t="n">
        <v>-194.000406544998</v>
      </c>
      <c r="C35" s="593" t="n">
        <v>-2114.69392658334</v>
      </c>
      <c r="D35" s="593" t="n">
        <v>-40.469965362666</v>
      </c>
      <c r="E35" s="14"/>
    </row>
    <row r="36" customFormat="false" ht="12" hidden="false" customHeight="true" outlineLevel="0" collapsed="false">
      <c r="A36" s="1685" t="s">
        <v>1071</v>
      </c>
      <c r="B36" s="593" t="n">
        <v>605.118466927334</v>
      </c>
      <c r="C36" s="593" t="n">
        <v>604.280805322334</v>
      </c>
      <c r="D36" s="593" t="n">
        <v>17.1725939279076</v>
      </c>
      <c r="E36" s="14"/>
    </row>
    <row r="37" customFormat="false" ht="12" hidden="false" customHeight="true" outlineLevel="0" collapsed="false">
      <c r="A37" s="1685" t="s">
        <v>1074</v>
      </c>
      <c r="B37" s="593" t="n">
        <v>394.721120350334</v>
      </c>
      <c r="C37" s="593" t="n">
        <v>398.404329253334</v>
      </c>
      <c r="D37" s="593" t="n">
        <v>-40.5729715474248</v>
      </c>
      <c r="E37" s="14"/>
    </row>
    <row r="38" customFormat="false" ht="12" hidden="false" customHeight="true" outlineLevel="0" collapsed="false">
      <c r="A38" s="1685" t="s">
        <v>1077</v>
      </c>
      <c r="B38" s="593" t="n">
        <v>27.4130726356667</v>
      </c>
      <c r="C38" s="593" t="n">
        <v>27.464737553</v>
      </c>
      <c r="D38" s="593" t="n">
        <v>-29.1901698068295</v>
      </c>
      <c r="E38" s="14"/>
    </row>
    <row r="39" customFormat="false" ht="12" hidden="false" customHeight="true" outlineLevel="0" collapsed="false">
      <c r="A39" s="1685" t="s">
        <v>1573</v>
      </c>
      <c r="B39" s="593" t="n">
        <v>289.711619897334</v>
      </c>
      <c r="C39" s="593" t="n">
        <v>289.682738906</v>
      </c>
      <c r="D39" s="593" t="n">
        <v>-37.0792158156965</v>
      </c>
      <c r="E39" s="14"/>
    </row>
    <row r="40" customFormat="false" ht="13.5" hidden="false" customHeight="true" outlineLevel="0" collapsed="false">
      <c r="A40" s="1685" t="s">
        <v>1084</v>
      </c>
      <c r="B40" s="593" t="n">
        <v>130.65635561</v>
      </c>
      <c r="C40" s="593" t="n">
        <v>130.657655109667</v>
      </c>
      <c r="D40" s="593" t="n">
        <v>-16.4070506916174</v>
      </c>
      <c r="E40" s="14"/>
    </row>
    <row r="41" customFormat="false" ht="12.75" hidden="false" customHeight="true" outlineLevel="0" collapsed="false">
      <c r="A41" s="2281" t="s">
        <v>1574</v>
      </c>
      <c r="B41" s="1172" t="s">
        <v>20</v>
      </c>
      <c r="C41" s="1172" t="s">
        <v>20</v>
      </c>
      <c r="D41" s="1172" t="n">
        <v>0</v>
      </c>
      <c r="E41" s="14"/>
    </row>
    <row r="42" customFormat="false" ht="12" hidden="false" customHeight="true" outlineLevel="0" collapsed="false">
      <c r="A42" s="2278" t="s">
        <v>1575</v>
      </c>
      <c r="B42" s="2277" t="n">
        <v>22.0179428571428</v>
      </c>
      <c r="C42" s="2277" t="n">
        <v>18.9250285714286</v>
      </c>
      <c r="D42" s="2293" t="n">
        <v>-69.4732985379005</v>
      </c>
      <c r="E42" s="14"/>
    </row>
    <row r="43" customFormat="false" ht="12" hidden="false" customHeight="true" outlineLevel="0" collapsed="false">
      <c r="A43" s="2272" t="s">
        <v>1382</v>
      </c>
      <c r="B43" s="593" t="n">
        <v>2.01908571428571</v>
      </c>
      <c r="C43" s="593" t="n">
        <v>1.23788571428571</v>
      </c>
      <c r="D43" s="593" t="n">
        <v>-86.4400732359984</v>
      </c>
      <c r="E43" s="14"/>
    </row>
    <row r="44" customFormat="false" ht="12" hidden="false" customHeight="true" outlineLevel="0" collapsed="false">
      <c r="A44" s="2272" t="s">
        <v>1577</v>
      </c>
      <c r="B44" s="680"/>
      <c r="C44" s="680"/>
      <c r="D44" s="680"/>
      <c r="E44" s="14"/>
    </row>
    <row r="45" customFormat="false" ht="12" hidden="false" customHeight="true" outlineLevel="0" collapsed="false">
      <c r="A45" s="2272" t="s">
        <v>1578</v>
      </c>
      <c r="B45" s="593" t="n">
        <v>19.9988571428571</v>
      </c>
      <c r="C45" s="593" t="n">
        <v>17.6871428571429</v>
      </c>
      <c r="D45" s="593" t="n">
        <v>-66.5434440715339</v>
      </c>
      <c r="E45" s="14"/>
    </row>
    <row r="46" customFormat="false" ht="12.75" hidden="false" customHeight="true" outlineLevel="0" collapsed="false">
      <c r="A46" s="2272" t="s">
        <v>703</v>
      </c>
      <c r="B46" s="2282" t="s">
        <v>20</v>
      </c>
      <c r="C46" s="2282" t="s">
        <v>20</v>
      </c>
      <c r="D46" s="773" t="n">
        <v>0</v>
      </c>
      <c r="E46" s="14"/>
    </row>
    <row r="47" customFormat="false" ht="12" hidden="false" customHeight="true" outlineLevel="0" collapsed="false">
      <c r="A47" s="2283" t="s">
        <v>2008</v>
      </c>
      <c r="B47" s="2277" t="s">
        <v>20</v>
      </c>
      <c r="C47" s="2277" t="s">
        <v>20</v>
      </c>
      <c r="D47" s="2293" t="n">
        <v>0</v>
      </c>
      <c r="E47" s="14"/>
    </row>
    <row r="48" customFormat="false" ht="12.75" hidden="false" customHeight="true" outlineLevel="0" collapsed="false">
      <c r="A48" s="2284"/>
      <c r="B48" s="2282"/>
      <c r="C48" s="2282"/>
      <c r="D48" s="2282"/>
      <c r="E48" s="14"/>
    </row>
    <row r="49" customFormat="false" ht="18" hidden="false" customHeight="true" outlineLevel="0" collapsed="false">
      <c r="A49" s="2283" t="s">
        <v>2009</v>
      </c>
      <c r="B49" s="2285" t="n">
        <v>45165.4428464379</v>
      </c>
      <c r="C49" s="2285" t="n">
        <v>44029.0479994325</v>
      </c>
      <c r="D49" s="2295" t="n">
        <v>2.86943143425505</v>
      </c>
      <c r="E49" s="14"/>
    </row>
    <row r="50" customFormat="false" ht="16.5" hidden="false" customHeight="true" outlineLevel="0" collapsed="false">
      <c r="A50" s="2283" t="s">
        <v>2010</v>
      </c>
      <c r="B50" s="2285" t="n">
        <v>43911.8226175623</v>
      </c>
      <c r="C50" s="2285" t="n">
        <v>44693.2516598715</v>
      </c>
      <c r="D50" s="2295" t="n">
        <v>0.408076654923332</v>
      </c>
      <c r="E50" s="14"/>
    </row>
    <row r="51" customFormat="false" ht="12.75" hidden="false" customHeight="true" outlineLevel="0" collapsed="false">
      <c r="A51" s="2286"/>
      <c r="B51" s="2282"/>
      <c r="C51" s="2282"/>
      <c r="D51" s="2282"/>
      <c r="E51" s="14"/>
    </row>
    <row r="52" customFormat="false" ht="12" hidden="false" customHeight="true" outlineLevel="0" collapsed="false">
      <c r="A52" s="2287" t="s">
        <v>1830</v>
      </c>
      <c r="B52" s="680"/>
      <c r="C52" s="680"/>
      <c r="D52" s="680"/>
      <c r="E52" s="14"/>
    </row>
    <row r="53" customFormat="false" ht="12" hidden="false" customHeight="true" outlineLevel="0" collapsed="false">
      <c r="A53" s="2270" t="s">
        <v>61</v>
      </c>
      <c r="B53" s="2277" t="n">
        <v>4662.420397104</v>
      </c>
      <c r="C53" s="2277" t="n">
        <v>4399.677231372</v>
      </c>
      <c r="D53" s="2293" t="n">
        <v>43.4790130285873</v>
      </c>
      <c r="E53" s="14"/>
    </row>
    <row r="54" customFormat="false" ht="12" hidden="false" customHeight="true" outlineLevel="0" collapsed="false">
      <c r="A54" s="2274" t="s">
        <v>62</v>
      </c>
      <c r="B54" s="593" t="n">
        <v>4662.420397104</v>
      </c>
      <c r="C54" s="593" t="n">
        <v>4399.677231372</v>
      </c>
      <c r="D54" s="593" t="n">
        <v>43.4790130285873</v>
      </c>
      <c r="E54" s="14"/>
    </row>
    <row r="55" customFormat="false" ht="12" hidden="false" customHeight="true" outlineLevel="0" collapsed="false">
      <c r="A55" s="2274" t="s">
        <v>63</v>
      </c>
      <c r="B55" s="591" t="s">
        <v>20</v>
      </c>
      <c r="C55" s="591" t="s">
        <v>20</v>
      </c>
      <c r="D55" s="593" t="n">
        <v>0</v>
      </c>
      <c r="E55" s="14"/>
    </row>
    <row r="56" customFormat="false" ht="12" hidden="false" customHeight="true" outlineLevel="0" collapsed="false">
      <c r="A56" s="2270" t="s">
        <v>64</v>
      </c>
      <c r="B56" s="591" t="s">
        <v>20</v>
      </c>
      <c r="C56" s="591" t="s">
        <v>20</v>
      </c>
      <c r="D56" s="593" t="n">
        <v>0</v>
      </c>
      <c r="E56" s="14"/>
    </row>
    <row r="57" customFormat="false" ht="14.25" hidden="false" customHeight="true" outlineLevel="0" collapsed="false">
      <c r="A57" s="2288" t="s">
        <v>65</v>
      </c>
      <c r="B57" s="773" t="n">
        <v>2653.72740001234</v>
      </c>
      <c r="C57" s="773" t="n">
        <v>2792.75805000167</v>
      </c>
      <c r="D57" s="773" t="n">
        <v>0.0663261744871584</v>
      </c>
      <c r="E57" s="14"/>
    </row>
    <row r="59" customFormat="false" ht="12" hidden="false" customHeight="true" outlineLevel="0" collapsed="false">
      <c r="A59"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015</v>
      </c>
      <c r="C1" s="112" t="s">
        <v>1</v>
      </c>
    </row>
    <row r="2" customFormat="false" ht="15.75" hidden="false" customHeight="true" outlineLevel="0" collapsed="false">
      <c r="A2" s="658" t="s">
        <v>2016</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49.5" hidden="false" customHeight="true" outlineLevel="0" collapsed="false">
      <c r="A5" s="2296" t="s">
        <v>5</v>
      </c>
      <c r="B5" s="2268" t="s">
        <v>1991</v>
      </c>
      <c r="C5" s="2268" t="s">
        <v>1992</v>
      </c>
      <c r="D5" s="2268" t="s">
        <v>1993</v>
      </c>
      <c r="E5" s="2268" t="s">
        <v>1994</v>
      </c>
      <c r="F5" s="2268" t="s">
        <v>1995</v>
      </c>
      <c r="G5" s="2268" t="s">
        <v>1996</v>
      </c>
      <c r="H5" s="2268" t="s">
        <v>1997</v>
      </c>
      <c r="I5" s="2268" t="s">
        <v>1998</v>
      </c>
      <c r="J5" s="2268" t="s">
        <v>1999</v>
      </c>
      <c r="K5" s="2268" t="s">
        <v>2000</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17</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1</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18</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2</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3</v>
      </c>
      <c r="B23" s="680"/>
      <c r="C23" s="680"/>
      <c r="D23" s="680"/>
      <c r="E23" s="680"/>
      <c r="F23" s="680"/>
      <c r="G23" s="680"/>
      <c r="H23" s="680"/>
      <c r="I23" s="680"/>
      <c r="J23" s="680"/>
      <c r="K23" s="680"/>
      <c r="L23" s="14"/>
    </row>
    <row r="24" customFormat="false" ht="13.5" hidden="false" customHeight="true" outlineLevel="0" collapsed="false">
      <c r="A24" s="2301" t="s">
        <v>2004</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5</v>
      </c>
      <c r="B26" s="2304"/>
      <c r="C26" s="2304"/>
      <c r="D26" s="2304"/>
      <c r="E26" s="2304"/>
      <c r="F26" s="2304"/>
      <c r="G26" s="2304"/>
      <c r="H26" s="2304"/>
      <c r="I26" s="2304"/>
      <c r="J26" s="2304"/>
      <c r="K26" s="2304"/>
      <c r="L26" s="14"/>
    </row>
    <row r="27" customFormat="false" ht="12" hidden="false" customHeight="true" outlineLevel="0" collapsed="false">
      <c r="A27" s="2299" t="s">
        <v>2019</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5</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08</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015</v>
      </c>
      <c r="C1" s="112" t="s">
        <v>1</v>
      </c>
    </row>
    <row r="2" customFormat="false" ht="15.75" hidden="false" customHeight="true" outlineLevel="0" collapsed="false">
      <c r="A2" s="658" t="s">
        <v>2016</v>
      </c>
      <c r="C2" s="112" t="s">
        <v>3</v>
      </c>
    </row>
    <row r="3" customFormat="false" ht="15.75" hidden="false" customHeight="true" outlineLevel="0" collapsed="false">
      <c r="A3" s="1" t="s">
        <v>1891</v>
      </c>
      <c r="C3" s="112" t="s">
        <v>4</v>
      </c>
    </row>
    <row r="4" customFormat="false" ht="12.75" hidden="false" customHeight="true" outlineLevel="0" collapsed="false"/>
    <row r="5" customFormat="false" ht="49.5" hidden="false" customHeight="true" outlineLevel="0" collapsed="false">
      <c r="A5" s="2296" t="s">
        <v>5</v>
      </c>
      <c r="B5" s="2268" t="s">
        <v>2012</v>
      </c>
      <c r="C5" s="2268" t="s">
        <v>2013</v>
      </c>
      <c r="D5" s="2289" t="s">
        <v>2014</v>
      </c>
      <c r="E5" s="14"/>
    </row>
    <row r="6" customFormat="false" ht="12.75" hidden="false" customHeight="true" outlineLevel="0" collapsed="false">
      <c r="A6" s="2296"/>
      <c r="B6" s="2269" t="s">
        <v>13</v>
      </c>
      <c r="C6" s="2269" t="s">
        <v>13</v>
      </c>
      <c r="D6" s="2290" t="s">
        <v>1422</v>
      </c>
      <c r="E6" s="14"/>
    </row>
    <row r="7" customFormat="false" ht="15" hidden="false" customHeight="true" outlineLevel="0" collapsed="false">
      <c r="A7" s="2297" t="s">
        <v>2017</v>
      </c>
      <c r="B7" s="2298" t="n">
        <v>175.888737795621</v>
      </c>
      <c r="C7" s="2298" t="n">
        <v>176.454879097852</v>
      </c>
      <c r="D7" s="2309" t="n">
        <v>-15.2420725281826</v>
      </c>
      <c r="E7" s="14"/>
    </row>
    <row r="8" customFormat="false" ht="12" hidden="false" customHeight="true" outlineLevel="0" collapsed="false">
      <c r="A8" s="2299" t="s">
        <v>2001</v>
      </c>
      <c r="B8" s="2300" t="n">
        <v>15.9594782740714</v>
      </c>
      <c r="C8" s="2300" t="n">
        <v>16.2298607577758</v>
      </c>
      <c r="D8" s="2310" t="n">
        <v>-39.4738266623178</v>
      </c>
      <c r="E8" s="14"/>
    </row>
    <row r="9" customFormat="false" ht="12" hidden="false" customHeight="true" outlineLevel="0" collapsed="false">
      <c r="A9" s="2301" t="s">
        <v>1620</v>
      </c>
      <c r="B9" s="2273" t="n">
        <v>5.49581666148238</v>
      </c>
      <c r="C9" s="2273" t="n">
        <v>5.55581051424829</v>
      </c>
      <c r="D9" s="2292" t="n">
        <v>-36.1197610895142</v>
      </c>
      <c r="E9" s="14"/>
    </row>
    <row r="10" customFormat="false" ht="12" hidden="false" customHeight="true" outlineLevel="0" collapsed="false">
      <c r="A10" s="2302" t="s">
        <v>1547</v>
      </c>
      <c r="B10" s="593" t="n">
        <v>0.052688279362</v>
      </c>
      <c r="C10" s="593" t="n">
        <v>0.05645850844</v>
      </c>
      <c r="D10" s="593" t="n">
        <v>2.6507379639421</v>
      </c>
      <c r="E10" s="14"/>
    </row>
    <row r="11" customFormat="false" ht="12.75" hidden="false" customHeight="true" outlineLevel="0" collapsed="false">
      <c r="A11" s="2302" t="s">
        <v>2018</v>
      </c>
      <c r="B11" s="593" t="n">
        <v>0.394294997946012</v>
      </c>
      <c r="C11" s="593" t="n">
        <v>0.400182453771646</v>
      </c>
      <c r="D11" s="593" t="n">
        <v>21.5493490873334</v>
      </c>
      <c r="E11" s="14"/>
    </row>
    <row r="12" customFormat="false" ht="12" hidden="false" customHeight="true" outlineLevel="0" collapsed="false">
      <c r="A12" s="2302" t="s">
        <v>1549</v>
      </c>
      <c r="B12" s="593" t="n">
        <v>1.69423654609197</v>
      </c>
      <c r="C12" s="593" t="n">
        <v>1.51834182126905</v>
      </c>
      <c r="D12" s="593" t="n">
        <v>-65.9002476172076</v>
      </c>
      <c r="E12" s="14"/>
    </row>
    <row r="13" customFormat="false" ht="12" hidden="false" customHeight="true" outlineLevel="0" collapsed="false">
      <c r="A13" s="2302" t="s">
        <v>1550</v>
      </c>
      <c r="B13" s="593" t="n">
        <v>3.28928738072125</v>
      </c>
      <c r="C13" s="593" t="n">
        <v>3.51680362068382</v>
      </c>
      <c r="D13" s="593" t="n">
        <v>-7.21316444363801</v>
      </c>
      <c r="E13" s="14"/>
    </row>
    <row r="14" customFormat="false" ht="12" hidden="false" customHeight="true" outlineLevel="0" collapsed="false">
      <c r="A14" s="2302" t="s">
        <v>1551</v>
      </c>
      <c r="B14" s="593" t="n">
        <v>0.0653094573611483</v>
      </c>
      <c r="C14" s="593" t="n">
        <v>0.0640241100837791</v>
      </c>
      <c r="D14" s="593" t="n">
        <v>-8.73156818608416</v>
      </c>
      <c r="E14" s="14"/>
    </row>
    <row r="15" customFormat="false" ht="12" hidden="false" customHeight="true" outlineLevel="0" collapsed="false">
      <c r="A15" s="2301" t="s">
        <v>46</v>
      </c>
      <c r="B15" s="2273" t="n">
        <v>10.463661612589</v>
      </c>
      <c r="C15" s="2273" t="n">
        <v>10.6740502435275</v>
      </c>
      <c r="D15" s="2292" t="n">
        <v>-41.0839416167268</v>
      </c>
      <c r="E15" s="14"/>
    </row>
    <row r="16" customFormat="false" ht="12" hidden="false" customHeight="true" outlineLevel="0" collapsed="false">
      <c r="A16" s="2302" t="s">
        <v>47</v>
      </c>
      <c r="B16" s="591" t="s">
        <v>20</v>
      </c>
      <c r="C16" s="591" t="s">
        <v>20</v>
      </c>
      <c r="D16" s="593" t="n">
        <v>0</v>
      </c>
      <c r="E16" s="14"/>
    </row>
    <row r="17" customFormat="false" ht="12.75" hidden="false" customHeight="true" outlineLevel="0" collapsed="false">
      <c r="A17" s="2302" t="s">
        <v>1552</v>
      </c>
      <c r="B17" s="773" t="n">
        <v>10.463661612589</v>
      </c>
      <c r="C17" s="773" t="n">
        <v>10.6740502435275</v>
      </c>
      <c r="D17" s="773" t="n">
        <v>-41.0839416167268</v>
      </c>
      <c r="E17" s="14"/>
    </row>
    <row r="18" customFormat="false" ht="12" hidden="false" customHeight="true" outlineLevel="0" collapsed="false">
      <c r="A18" s="2299" t="s">
        <v>2002</v>
      </c>
      <c r="B18" s="2280" t="n">
        <v>0.343044471666667</v>
      </c>
      <c r="C18" s="2280" t="n">
        <v>0.3432276596</v>
      </c>
      <c r="D18" s="2294" t="n">
        <v>-20.8617683584887</v>
      </c>
      <c r="E18" s="14"/>
    </row>
    <row r="19" customFormat="false" ht="12" hidden="false" customHeight="true" outlineLevel="0" collapsed="false">
      <c r="A19" s="2301" t="s">
        <v>418</v>
      </c>
      <c r="B19" s="593" t="n">
        <v>0.032877805</v>
      </c>
      <c r="C19" s="593" t="n">
        <v>0.0332276596</v>
      </c>
      <c r="D19" s="593" t="n">
        <v>-26.0893198010807</v>
      </c>
      <c r="E19" s="14"/>
    </row>
    <row r="20" customFormat="false" ht="12" hidden="false" customHeight="true" outlineLevel="0" collapsed="false">
      <c r="A20" s="2301" t="s">
        <v>427</v>
      </c>
      <c r="B20" s="593" t="n">
        <v>0.310166666666667</v>
      </c>
      <c r="C20" s="593" t="n">
        <v>0.31</v>
      </c>
      <c r="D20" s="593" t="n">
        <v>-20.2572347266881</v>
      </c>
      <c r="E20" s="14"/>
    </row>
    <row r="21" customFormat="false" ht="12" hidden="false" customHeight="true" outlineLevel="0" collapsed="false">
      <c r="A21" s="2301" t="s">
        <v>439</v>
      </c>
      <c r="B21" s="591" t="s">
        <v>56</v>
      </c>
      <c r="C21" s="591" t="s">
        <v>56</v>
      </c>
      <c r="D21" s="593" t="n">
        <v>0</v>
      </c>
      <c r="E21" s="14"/>
    </row>
    <row r="22" customFormat="false" ht="12" hidden="false" customHeight="true" outlineLevel="0" collapsed="false">
      <c r="A22" s="2301" t="s">
        <v>448</v>
      </c>
      <c r="B22" s="680"/>
      <c r="C22" s="680"/>
      <c r="D22" s="680"/>
      <c r="E22" s="14"/>
    </row>
    <row r="23" customFormat="false" ht="13.5" hidden="false" customHeight="true" outlineLevel="0" collapsed="false">
      <c r="A23" s="2301" t="s">
        <v>2003</v>
      </c>
      <c r="B23" s="680"/>
      <c r="C23" s="680"/>
      <c r="D23" s="680"/>
      <c r="E23" s="14"/>
    </row>
    <row r="24" customFormat="false" ht="13.5" hidden="false" customHeight="true" outlineLevel="0" collapsed="false">
      <c r="A24" s="2301" t="s">
        <v>2004</v>
      </c>
      <c r="B24" s="680"/>
      <c r="C24" s="680"/>
      <c r="D24" s="680"/>
      <c r="E24" s="14"/>
    </row>
    <row r="25" customFormat="false" ht="12.75" hidden="false" customHeight="true" outlineLevel="0" collapsed="false">
      <c r="A25" s="2301" t="s">
        <v>1558</v>
      </c>
      <c r="B25" s="2282" t="s">
        <v>20</v>
      </c>
      <c r="C25" s="2282" t="s">
        <v>20</v>
      </c>
      <c r="D25" s="773" t="n">
        <v>0</v>
      </c>
      <c r="E25" s="14"/>
    </row>
    <row r="26" customFormat="false" ht="12.75" hidden="false" customHeight="true" outlineLevel="0" collapsed="false">
      <c r="A26" s="2303" t="s">
        <v>2005</v>
      </c>
      <c r="B26" s="2304"/>
      <c r="C26" s="2304"/>
      <c r="D26" s="2311"/>
      <c r="E26" s="14"/>
    </row>
    <row r="27" customFormat="false" ht="12" hidden="false" customHeight="true" outlineLevel="0" collapsed="false">
      <c r="A27" s="2299" t="s">
        <v>2019</v>
      </c>
      <c r="B27" s="2305" t="n">
        <v>134.991149133074</v>
      </c>
      <c r="C27" s="2305" t="n">
        <v>136.520054909601</v>
      </c>
      <c r="D27" s="2312" t="n">
        <v>-5.76354941879545</v>
      </c>
      <c r="E27" s="14"/>
    </row>
    <row r="28" customFormat="false" ht="12" hidden="false" customHeight="true" outlineLevel="0" collapsed="false">
      <c r="A28" s="2301" t="s">
        <v>1568</v>
      </c>
      <c r="B28" s="593" t="n">
        <v>110.515425632702</v>
      </c>
      <c r="C28" s="593" t="n">
        <v>111.743555845849</v>
      </c>
      <c r="D28" s="593" t="n">
        <v>-5.18118992117052</v>
      </c>
      <c r="E28" s="14"/>
    </row>
    <row r="29" customFormat="false" ht="12" hidden="false" customHeight="true" outlineLevel="0" collapsed="false">
      <c r="A29" s="2301" t="s">
        <v>754</v>
      </c>
      <c r="B29" s="593" t="n">
        <v>23.9997235003723</v>
      </c>
      <c r="C29" s="593" t="n">
        <v>24.300499063752</v>
      </c>
      <c r="D29" s="593" t="n">
        <v>-8.45244054130013</v>
      </c>
      <c r="E29" s="14"/>
    </row>
    <row r="30" customFormat="false" ht="12" hidden="false" customHeight="true" outlineLevel="0" collapsed="false">
      <c r="A30" s="2301" t="s">
        <v>764</v>
      </c>
      <c r="B30" s="591" t="s">
        <v>20</v>
      </c>
      <c r="C30" s="591" t="s">
        <v>20</v>
      </c>
      <c r="D30" s="593" t="n">
        <v>0</v>
      </c>
      <c r="E30" s="14"/>
    </row>
    <row r="31" customFormat="false" ht="12" hidden="false" customHeight="true" outlineLevel="0" collapsed="false">
      <c r="A31" s="2301" t="s">
        <v>1685</v>
      </c>
      <c r="B31" s="591" t="s">
        <v>20</v>
      </c>
      <c r="C31" s="591" t="s">
        <v>20</v>
      </c>
      <c r="D31" s="593" t="n">
        <v>0</v>
      </c>
      <c r="E31" s="14"/>
    </row>
    <row r="32" customFormat="false" ht="12" hidden="false" customHeight="true" outlineLevel="0" collapsed="false">
      <c r="A32" s="2301" t="s">
        <v>775</v>
      </c>
      <c r="B32" s="591" t="s">
        <v>20</v>
      </c>
      <c r="C32" s="591" t="s">
        <v>20</v>
      </c>
      <c r="D32" s="593" t="n">
        <v>0</v>
      </c>
      <c r="E32" s="14"/>
    </row>
    <row r="33" customFormat="false" ht="12" hidden="false" customHeight="true" outlineLevel="0" collapsed="false">
      <c r="A33" s="2301" t="s">
        <v>1570</v>
      </c>
      <c r="B33" s="593" t="n">
        <v>0.476</v>
      </c>
      <c r="C33" s="593" t="n">
        <v>0.476</v>
      </c>
      <c r="D33" s="593" t="n">
        <v>0</v>
      </c>
      <c r="E33" s="14"/>
    </row>
    <row r="34" customFormat="false" ht="12.75" hidden="false" customHeight="true" outlineLevel="0" collapsed="false">
      <c r="A34" s="2301" t="s">
        <v>1558</v>
      </c>
      <c r="B34" s="2282" t="s">
        <v>20</v>
      </c>
      <c r="C34" s="2282" t="s">
        <v>20</v>
      </c>
      <c r="D34" s="773" t="n">
        <v>0</v>
      </c>
      <c r="E34" s="14"/>
    </row>
    <row r="35" customFormat="false" ht="12" hidden="false" customHeight="true" outlineLevel="0" collapsed="false">
      <c r="A35" s="2299" t="s">
        <v>1571</v>
      </c>
      <c r="B35" s="2280" t="n">
        <v>0.0023</v>
      </c>
      <c r="C35" s="2280" t="n">
        <v>0.0024</v>
      </c>
      <c r="D35" s="2294" t="n">
        <v>-96.6480446927374</v>
      </c>
      <c r="E35" s="14"/>
    </row>
    <row r="36" customFormat="false" ht="12.75" hidden="false" customHeight="true" outlineLevel="0" collapsed="false">
      <c r="A36" s="1685" t="s">
        <v>1068</v>
      </c>
      <c r="B36" s="593" t="n">
        <v>0.0023</v>
      </c>
      <c r="C36" s="593" t="n">
        <v>0.0024</v>
      </c>
      <c r="D36" s="593" t="n">
        <v>-96.6480446927374</v>
      </c>
      <c r="E36" s="14"/>
    </row>
    <row r="37" customFormat="false" ht="12" hidden="false" customHeight="true" outlineLevel="0" collapsed="false">
      <c r="A37" s="1685" t="s">
        <v>1071</v>
      </c>
      <c r="B37" s="591" t="s">
        <v>20</v>
      </c>
      <c r="C37" s="591" t="s">
        <v>20</v>
      </c>
      <c r="D37" s="593" t="n">
        <v>0</v>
      </c>
      <c r="E37" s="14"/>
    </row>
    <row r="38" customFormat="false" ht="12" hidden="false" customHeight="true" outlineLevel="0" collapsed="false">
      <c r="A38" s="1685" t="s">
        <v>1074</v>
      </c>
      <c r="B38" s="591" t="s">
        <v>20</v>
      </c>
      <c r="C38" s="591" t="s">
        <v>20</v>
      </c>
      <c r="D38" s="593" t="n">
        <v>0</v>
      </c>
      <c r="E38" s="14"/>
    </row>
    <row r="39" customFormat="false" ht="12" hidden="false" customHeight="true" outlineLevel="0" collapsed="false">
      <c r="A39" s="1685" t="s">
        <v>1077</v>
      </c>
      <c r="B39" s="591" t="s">
        <v>20</v>
      </c>
      <c r="C39" s="591" t="s">
        <v>20</v>
      </c>
      <c r="D39" s="593" t="n">
        <v>0</v>
      </c>
      <c r="E39" s="14"/>
    </row>
    <row r="40" customFormat="false" ht="12" hidden="false" customHeight="true" outlineLevel="0" collapsed="false">
      <c r="A40" s="1685" t="s">
        <v>1573</v>
      </c>
      <c r="B40" s="591" t="s">
        <v>1081</v>
      </c>
      <c r="C40" s="591" t="s">
        <v>1081</v>
      </c>
      <c r="D40" s="593" t="n">
        <v>0</v>
      </c>
      <c r="E40" s="14"/>
    </row>
    <row r="41" customFormat="false" ht="13.5" hidden="false" customHeight="true" outlineLevel="0" collapsed="false">
      <c r="A41" s="1685" t="s">
        <v>1084</v>
      </c>
      <c r="B41" s="591" t="s">
        <v>1081</v>
      </c>
      <c r="C41" s="591" t="s">
        <v>1081</v>
      </c>
      <c r="D41" s="593" t="n">
        <v>0</v>
      </c>
      <c r="E41" s="14"/>
    </row>
    <row r="42" customFormat="false" ht="12.75" hidden="false" customHeight="true" outlineLevel="0" collapsed="false">
      <c r="A42" s="2281" t="s">
        <v>1574</v>
      </c>
      <c r="B42" s="2282" t="s">
        <v>20</v>
      </c>
      <c r="C42" s="2282" t="s">
        <v>20</v>
      </c>
      <c r="D42" s="773" t="n">
        <v>0</v>
      </c>
      <c r="E42" s="14"/>
    </row>
    <row r="43" customFormat="false" ht="12" hidden="false" customHeight="true" outlineLevel="0" collapsed="false">
      <c r="A43" s="2303" t="s">
        <v>1575</v>
      </c>
      <c r="B43" s="2280" t="n">
        <v>24.5927659168094</v>
      </c>
      <c r="C43" s="2280" t="n">
        <v>23.3593357708748</v>
      </c>
      <c r="D43" s="2294" t="n">
        <v>-35.1080171908443</v>
      </c>
      <c r="E43" s="14"/>
    </row>
    <row r="44" customFormat="false" ht="12" hidden="false" customHeight="true" outlineLevel="0" collapsed="false">
      <c r="A44" s="2301" t="s">
        <v>1382</v>
      </c>
      <c r="B44" s="593" t="n">
        <v>19.3234</v>
      </c>
      <c r="C44" s="593" t="n">
        <v>18.0144</v>
      </c>
      <c r="D44" s="593" t="n">
        <v>-45.4142173201624</v>
      </c>
      <c r="E44" s="14"/>
    </row>
    <row r="45" customFormat="false" ht="12" hidden="false" customHeight="true" outlineLevel="0" collapsed="false">
      <c r="A45" s="2301" t="s">
        <v>1577</v>
      </c>
      <c r="B45" s="593" t="n">
        <v>1.5129400001427</v>
      </c>
      <c r="C45" s="593" t="n">
        <v>1.5290000000415</v>
      </c>
      <c r="D45" s="593" t="n">
        <v>12.25973188361</v>
      </c>
      <c r="E45" s="14"/>
    </row>
    <row r="46" customFormat="false" ht="12" hidden="false" customHeight="true" outlineLevel="0" collapsed="false">
      <c r="A46" s="2301" t="s">
        <v>1578</v>
      </c>
      <c r="B46" s="593" t="n">
        <v>0.186697916666667</v>
      </c>
      <c r="C46" s="593" t="n">
        <v>0.186985770833333</v>
      </c>
      <c r="D46" s="593" t="n">
        <v>-0.829609741006092</v>
      </c>
      <c r="E46" s="14"/>
    </row>
    <row r="47" customFormat="false" ht="12.75" hidden="false" customHeight="true" outlineLevel="0" collapsed="false">
      <c r="A47" s="2301" t="s">
        <v>703</v>
      </c>
      <c r="B47" s="773" t="n">
        <v>3.569728</v>
      </c>
      <c r="C47" s="773" t="n">
        <v>3.62895</v>
      </c>
      <c r="D47" s="773" t="n">
        <v>151.192297309457</v>
      </c>
      <c r="E47" s="14"/>
    </row>
    <row r="48" customFormat="false" ht="15.75" hidden="false" customHeight="true" outlineLevel="0" collapsed="false">
      <c r="A48" s="2306" t="s">
        <v>2008</v>
      </c>
      <c r="B48" s="2280" t="s">
        <v>20</v>
      </c>
      <c r="C48" s="2280" t="s">
        <v>20</v>
      </c>
      <c r="D48" s="2294" t="n">
        <v>0</v>
      </c>
      <c r="E48" s="14"/>
    </row>
    <row r="49" customFormat="false" ht="12.75" hidden="false" customHeight="true" outlineLevel="0" collapsed="false">
      <c r="A49" s="355"/>
      <c r="B49" s="2282"/>
      <c r="C49" s="2282"/>
      <c r="D49" s="2282"/>
      <c r="E49" s="14"/>
    </row>
    <row r="50" customFormat="false" ht="12" hidden="false" customHeight="true" outlineLevel="0" collapsed="false">
      <c r="A50" s="2303" t="s">
        <v>1830</v>
      </c>
      <c r="B50" s="423"/>
      <c r="C50" s="423"/>
      <c r="D50" s="2313"/>
      <c r="E50" s="14"/>
    </row>
    <row r="51" customFormat="false" ht="12" hidden="false" customHeight="true" outlineLevel="0" collapsed="false">
      <c r="A51" s="2297" t="s">
        <v>61</v>
      </c>
      <c r="B51" s="2273" t="n">
        <v>0.0774181190378566</v>
      </c>
      <c r="C51" s="2273" t="n">
        <v>0.0732928386618251</v>
      </c>
      <c r="D51" s="2292" t="n">
        <v>-16.2142056834908</v>
      </c>
      <c r="E51" s="14"/>
    </row>
    <row r="52" customFormat="false" ht="12" hidden="false" customHeight="true" outlineLevel="0" collapsed="false">
      <c r="A52" s="2302" t="s">
        <v>62</v>
      </c>
      <c r="B52" s="593" t="n">
        <v>0.0774181190378566</v>
      </c>
      <c r="C52" s="593" t="n">
        <v>0.0732928386618251</v>
      </c>
      <c r="D52" s="593" t="n">
        <v>-16.2142056834908</v>
      </c>
      <c r="E52" s="14"/>
    </row>
    <row r="53" customFormat="false" ht="12" hidden="false" customHeight="true" outlineLevel="0" collapsed="false">
      <c r="A53" s="2302" t="s">
        <v>63</v>
      </c>
      <c r="B53" s="591" t="s">
        <v>20</v>
      </c>
      <c r="C53" s="591" t="s">
        <v>20</v>
      </c>
      <c r="D53" s="593" t="n">
        <v>0</v>
      </c>
      <c r="E53" s="14"/>
    </row>
    <row r="54" customFormat="false" ht="12" hidden="false" customHeight="true" outlineLevel="0" collapsed="false">
      <c r="A54" s="2297" t="s">
        <v>64</v>
      </c>
      <c r="B54" s="591" t="s">
        <v>20</v>
      </c>
      <c r="C54" s="591" t="s">
        <v>20</v>
      </c>
      <c r="D54" s="593" t="n">
        <v>0</v>
      </c>
      <c r="E54" s="14"/>
    </row>
    <row r="55" customFormat="false" ht="17.25" hidden="false" customHeight="true" outlineLevel="0" collapsed="false">
      <c r="A55" s="2307" t="s">
        <v>65</v>
      </c>
      <c r="B55" s="2308"/>
      <c r="C55" s="2308"/>
      <c r="D55" s="2308"/>
      <c r="E55" s="14"/>
    </row>
    <row r="57" customFormat="false" ht="12" hidden="false" customHeight="true" outlineLevel="0" collapsed="false">
      <c r="A57"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846.064815</v>
      </c>
      <c r="G8" s="211" t="s">
        <v>177</v>
      </c>
      <c r="H8" s="212"/>
      <c r="I8" s="211" t="n">
        <v>3</v>
      </c>
      <c r="J8" s="213" t="n">
        <v>4843.064815</v>
      </c>
      <c r="K8" s="211" t="n">
        <v>43.2</v>
      </c>
      <c r="L8" s="155" t="s">
        <v>93</v>
      </c>
      <c r="M8" s="213" t="n">
        <v>209220.400008</v>
      </c>
      <c r="N8" s="211" t="n">
        <v>20</v>
      </c>
      <c r="O8" s="213" t="n">
        <v>4184.40800016</v>
      </c>
      <c r="P8" s="211" t="s">
        <v>20</v>
      </c>
      <c r="Q8" s="213" t="n">
        <v>4184.40800016</v>
      </c>
      <c r="R8" s="211" t="n">
        <v>1</v>
      </c>
      <c r="S8" s="214" t="n">
        <v>15342.82933392</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672.313825</v>
      </c>
      <c r="G11" s="211" t="s">
        <v>177</v>
      </c>
      <c r="H11" s="211" t="s">
        <v>20</v>
      </c>
      <c r="I11" s="211" t="n">
        <v>-18</v>
      </c>
      <c r="J11" s="213" t="n">
        <v>2690.313825</v>
      </c>
      <c r="K11" s="211" t="n">
        <v>42.5</v>
      </c>
      <c r="L11" s="155" t="s">
        <v>93</v>
      </c>
      <c r="M11" s="213" t="n">
        <v>114338.3375625</v>
      </c>
      <c r="N11" s="211" t="n">
        <v>20.15454545</v>
      </c>
      <c r="O11" s="213" t="n">
        <v>2304.43722108085</v>
      </c>
      <c r="P11" s="211" t="s">
        <v>177</v>
      </c>
      <c r="Q11" s="213" t="n">
        <v>2304.43722108085</v>
      </c>
      <c r="R11" s="211" t="n">
        <v>1</v>
      </c>
      <c r="S11" s="214" t="n">
        <v>8449.60314396311</v>
      </c>
    </row>
    <row r="12" customFormat="false" ht="12.75" hidden="false" customHeight="true" outlineLevel="0" collapsed="false">
      <c r="A12" s="66"/>
      <c r="B12" s="216" t="s">
        <v>179</v>
      </c>
      <c r="C12" s="209" t="s">
        <v>114</v>
      </c>
      <c r="D12" s="210" t="s">
        <v>176</v>
      </c>
      <c r="E12" s="220"/>
      <c r="F12" s="211" t="n">
        <v>1113</v>
      </c>
      <c r="G12" s="211" t="s">
        <v>20</v>
      </c>
      <c r="H12" s="211" t="n">
        <v>1397.787912</v>
      </c>
      <c r="I12" s="211" t="n">
        <v>28</v>
      </c>
      <c r="J12" s="213" t="n">
        <v>-312.787912</v>
      </c>
      <c r="K12" s="211" t="n">
        <v>43</v>
      </c>
      <c r="L12" s="155" t="s">
        <v>93</v>
      </c>
      <c r="M12" s="213" t="n">
        <v>-13449.880216</v>
      </c>
      <c r="N12" s="211" t="n">
        <v>19.96363636</v>
      </c>
      <c r="O12" s="213" t="n">
        <v>-268.508517717782</v>
      </c>
      <c r="P12" s="211" t="s">
        <v>177</v>
      </c>
      <c r="Q12" s="213" t="n">
        <v>-268.508517717782</v>
      </c>
      <c r="R12" s="211" t="n">
        <v>1</v>
      </c>
      <c r="S12" s="214" t="n">
        <v>-984.531231631868</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553.983273</v>
      </c>
      <c r="G15" s="211" t="n">
        <v>14</v>
      </c>
      <c r="H15" s="211" t="s">
        <v>20</v>
      </c>
      <c r="I15" s="211" t="n">
        <v>206</v>
      </c>
      <c r="J15" s="213" t="n">
        <v>4333.983273</v>
      </c>
      <c r="K15" s="211" t="n">
        <v>42.64169753</v>
      </c>
      <c r="L15" s="155" t="s">
        <v>93</v>
      </c>
      <c r="M15" s="213" t="n">
        <v>184808.403827345</v>
      </c>
      <c r="N15" s="211" t="n">
        <v>20.09431397</v>
      </c>
      <c r="O15" s="213" t="n">
        <v>3713.59809080123</v>
      </c>
      <c r="P15" s="222" t="s">
        <v>20</v>
      </c>
      <c r="Q15" s="213" t="n">
        <v>3713.59809080123</v>
      </c>
      <c r="R15" s="211" t="n">
        <v>1</v>
      </c>
      <c r="S15" s="214" t="n">
        <v>13616.5263329378</v>
      </c>
    </row>
    <row r="16" customFormat="false" ht="12.75" hidden="false" customHeight="true" outlineLevel="0" collapsed="false">
      <c r="A16" s="66"/>
      <c r="B16" s="221"/>
      <c r="C16" s="209" t="s">
        <v>186</v>
      </c>
      <c r="D16" s="210" t="s">
        <v>176</v>
      </c>
      <c r="E16" s="212"/>
      <c r="F16" s="211" t="s">
        <v>20</v>
      </c>
      <c r="G16" s="211" t="n">
        <v>501</v>
      </c>
      <c r="H16" s="211" t="s">
        <v>20</v>
      </c>
      <c r="I16" s="211" t="n">
        <v>32</v>
      </c>
      <c r="J16" s="213" t="n">
        <v>-533</v>
      </c>
      <c r="K16" s="211" t="n">
        <v>41.2</v>
      </c>
      <c r="L16" s="155" t="s">
        <v>93</v>
      </c>
      <c r="M16" s="213" t="n">
        <v>-21959.6</v>
      </c>
      <c r="N16" s="211" t="n">
        <v>21</v>
      </c>
      <c r="O16" s="213" t="n">
        <v>-461.1516</v>
      </c>
      <c r="P16" s="211" t="s">
        <v>177</v>
      </c>
      <c r="Q16" s="213" t="n">
        <v>-461.1516</v>
      </c>
      <c r="R16" s="211" t="n">
        <v>1</v>
      </c>
      <c r="S16" s="214" t="n">
        <v>-1690.8892</v>
      </c>
    </row>
    <row r="17" customFormat="false" ht="12.75" hidden="false" customHeight="true" outlineLevel="0" collapsed="false">
      <c r="A17" s="66"/>
      <c r="B17" s="221"/>
      <c r="C17" s="209" t="s">
        <v>187</v>
      </c>
      <c r="D17" s="210" t="s">
        <v>176</v>
      </c>
      <c r="E17" s="212"/>
      <c r="F17" s="211" t="n">
        <v>43.915</v>
      </c>
      <c r="G17" s="211" t="n">
        <v>30</v>
      </c>
      <c r="H17" s="212"/>
      <c r="I17" s="211"/>
      <c r="J17" s="213" t="n">
        <v>13.915</v>
      </c>
      <c r="K17" s="211" t="n">
        <v>46</v>
      </c>
      <c r="L17" s="155" t="s">
        <v>93</v>
      </c>
      <c r="M17" s="213" t="n">
        <v>640.09</v>
      </c>
      <c r="N17" s="211" t="n">
        <v>17.86363636</v>
      </c>
      <c r="O17" s="213" t="n">
        <v>11.4343349976724</v>
      </c>
      <c r="P17" s="213" t="s">
        <v>20</v>
      </c>
      <c r="Q17" s="213" t="n">
        <v>11.4343349976724</v>
      </c>
      <c r="R17" s="211" t="n">
        <v>1</v>
      </c>
      <c r="S17" s="214" t="n">
        <v>41.9258949914655</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n">
        <v>1.363</v>
      </c>
      <c r="Q19" s="213" t="n">
        <v>-1.363</v>
      </c>
      <c r="R19" s="211" t="n">
        <v>1</v>
      </c>
      <c r="S19" s="214" t="n">
        <v>-4.99766666666667</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4.6101</v>
      </c>
      <c r="Q20" s="213" t="n">
        <v>-114.6101</v>
      </c>
      <c r="R20" s="211" t="n">
        <v>1</v>
      </c>
      <c r="S20" s="214" t="n">
        <v>-420.237033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5.19976613</v>
      </c>
      <c r="G22" s="211"/>
      <c r="H22" s="212"/>
      <c r="I22" s="211" t="s">
        <v>193</v>
      </c>
      <c r="J22" s="213" t="n">
        <v>15.19976613</v>
      </c>
      <c r="K22" s="211" t="n">
        <v>35</v>
      </c>
      <c r="L22" s="155" t="s">
        <v>93</v>
      </c>
      <c r="M22" s="213" t="n">
        <v>531.99181455</v>
      </c>
      <c r="N22" s="211" t="n">
        <v>25.63636364</v>
      </c>
      <c r="O22" s="213" t="n">
        <v>13.6383356113072</v>
      </c>
      <c r="P22" s="211" t="s">
        <v>177</v>
      </c>
      <c r="Q22" s="213" t="n">
        <v>13.6383356113072</v>
      </c>
      <c r="R22" s="211" t="n">
        <v>1</v>
      </c>
      <c r="S22" s="214" t="n">
        <v>50.0072305747932</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4129.742996395</v>
      </c>
      <c r="N27" s="212"/>
      <c r="O27" s="78" t="n">
        <v>9497.85586493328</v>
      </c>
      <c r="P27" s="222" t="n">
        <v>115.9731</v>
      </c>
      <c r="Q27" s="78" t="n">
        <v>9381.88276493328</v>
      </c>
      <c r="R27" s="242"/>
      <c r="S27" s="214" t="n">
        <v>34400.2368047553</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29.6495505</v>
      </c>
      <c r="G30" s="211" t="s">
        <v>20</v>
      </c>
      <c r="H30" s="211" t="s">
        <v>20</v>
      </c>
      <c r="I30" s="211" t="s">
        <v>57</v>
      </c>
      <c r="J30" s="213" t="n">
        <v>229.6495505</v>
      </c>
      <c r="K30" s="211" t="n">
        <v>26.2624</v>
      </c>
      <c r="L30" s="155" t="s">
        <v>93</v>
      </c>
      <c r="M30" s="213" t="n">
        <v>6031.1483550512</v>
      </c>
      <c r="N30" s="211" t="n">
        <v>25.63636364</v>
      </c>
      <c r="O30" s="213" t="n">
        <v>154.61671239688</v>
      </c>
      <c r="P30" s="211" t="s">
        <v>177</v>
      </c>
      <c r="Q30" s="213" t="n">
        <v>154.61671239688</v>
      </c>
      <c r="R30" s="211" t="n">
        <v>1</v>
      </c>
      <c r="S30" s="214" t="n">
        <v>566.927945455228</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3</v>
      </c>
      <c r="G32" s="211" t="s">
        <v>20</v>
      </c>
      <c r="H32" s="212"/>
      <c r="I32" s="211" t="s">
        <v>57</v>
      </c>
      <c r="J32" s="213" t="n">
        <v>3</v>
      </c>
      <c r="K32" s="211" t="n">
        <v>20.1</v>
      </c>
      <c r="L32" s="155" t="s">
        <v>93</v>
      </c>
      <c r="M32" s="213" t="n">
        <v>60.3</v>
      </c>
      <c r="N32" s="211" t="n">
        <v>28.36363636</v>
      </c>
      <c r="O32" s="213" t="n">
        <v>1.710327272508</v>
      </c>
      <c r="P32" s="211" t="s">
        <v>177</v>
      </c>
      <c r="Q32" s="213" t="n">
        <v>1.710327272508</v>
      </c>
      <c r="R32" s="211" t="n">
        <v>1</v>
      </c>
      <c r="S32" s="214" t="n">
        <v>6.27119999919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43752.070875</v>
      </c>
      <c r="N37" s="229"/>
      <c r="O37" s="213" t="n">
        <v>565.420134741423</v>
      </c>
      <c r="P37" s="213" t="s">
        <v>20</v>
      </c>
      <c r="Q37" s="213" t="n">
        <v>565.420134741423</v>
      </c>
      <c r="R37" s="229"/>
      <c r="S37" s="214" t="n">
        <v>2073.20716071855</v>
      </c>
    </row>
    <row r="38" customFormat="false" ht="12.75" hidden="false" customHeight="true" outlineLevel="0" collapsed="false">
      <c r="A38" s="234" t="s">
        <v>210</v>
      </c>
      <c r="B38" s="235"/>
      <c r="C38" s="235"/>
      <c r="D38" s="244" t="s">
        <v>211</v>
      </c>
      <c r="E38" s="245" t="n">
        <v>43752.070875</v>
      </c>
      <c r="F38" s="232" t="s">
        <v>20</v>
      </c>
      <c r="G38" s="232" t="s">
        <v>20</v>
      </c>
      <c r="H38" s="237" t="s">
        <v>20</v>
      </c>
      <c r="I38" s="232" t="s">
        <v>20</v>
      </c>
      <c r="J38" s="213" t="n">
        <v>43752.070875</v>
      </c>
      <c r="K38" s="232" t="n">
        <v>1</v>
      </c>
      <c r="L38" s="155" t="s">
        <v>93</v>
      </c>
      <c r="M38" s="213" t="n">
        <v>43752.070875</v>
      </c>
      <c r="N38" s="232" t="n">
        <v>12.92327708</v>
      </c>
      <c r="O38" s="213" t="n">
        <v>565.420134741423</v>
      </c>
      <c r="P38" s="213" t="s">
        <v>20</v>
      </c>
      <c r="Q38" s="213" t="n">
        <v>565.420134741423</v>
      </c>
      <c r="R38" s="232" t="n">
        <v>1</v>
      </c>
      <c r="S38" s="214" t="n">
        <v>2073.20716071855</v>
      </c>
    </row>
    <row r="39" customFormat="false" ht="12" hidden="false" customHeight="true" outlineLevel="0" collapsed="false">
      <c r="A39" s="239" t="s">
        <v>212</v>
      </c>
      <c r="B39" s="240"/>
      <c r="C39" s="240"/>
      <c r="D39" s="241"/>
      <c r="E39" s="173"/>
      <c r="F39" s="173"/>
      <c r="G39" s="173"/>
      <c r="H39" s="173"/>
      <c r="I39" s="173"/>
      <c r="J39" s="173"/>
      <c r="K39" s="212"/>
      <c r="L39" s="212"/>
      <c r="M39" s="213" t="n">
        <v>49843.5192300512</v>
      </c>
      <c r="N39" s="212"/>
      <c r="O39" s="213" t="n">
        <v>721.747174410812</v>
      </c>
      <c r="P39" s="213" t="s">
        <v>213</v>
      </c>
      <c r="Q39" s="213" t="n">
        <v>721.747174410812</v>
      </c>
      <c r="R39" s="212"/>
      <c r="S39" s="129" t="n">
        <v>2646.40630617297</v>
      </c>
    </row>
    <row r="40" customFormat="false" ht="12.75" hidden="false" customHeight="true" outlineLevel="0" collapsed="false">
      <c r="A40" s="239" t="s">
        <v>214</v>
      </c>
      <c r="B40" s="246"/>
      <c r="C40" s="247" t="s">
        <v>215</v>
      </c>
      <c r="D40" s="210" t="s">
        <v>211</v>
      </c>
      <c r="E40" s="211" t="s">
        <v>20</v>
      </c>
      <c r="F40" s="211" t="n">
        <v>104508.0845</v>
      </c>
      <c r="G40" s="211" t="s">
        <v>20</v>
      </c>
      <c r="H40" s="212"/>
      <c r="I40" s="211" t="s">
        <v>177</v>
      </c>
      <c r="J40" s="213" t="n">
        <v>104508.0845</v>
      </c>
      <c r="K40" s="211" t="n">
        <v>1</v>
      </c>
      <c r="L40" s="155" t="s">
        <v>93</v>
      </c>
      <c r="M40" s="213" t="n">
        <v>104508.0845</v>
      </c>
      <c r="N40" s="211" t="n">
        <v>15</v>
      </c>
      <c r="O40" s="213" t="n">
        <v>1567.6212675</v>
      </c>
      <c r="P40" s="213" t="s">
        <v>20</v>
      </c>
      <c r="Q40" s="213" t="n">
        <v>1567.6212675</v>
      </c>
      <c r="R40" s="211" t="n">
        <v>1</v>
      </c>
      <c r="S40" s="214" t="n">
        <v>5747.944647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04508.0845</v>
      </c>
      <c r="N43" s="250"/>
      <c r="O43" s="78" t="n">
        <v>1567.6212675</v>
      </c>
      <c r="P43" s="78" t="s">
        <v>20</v>
      </c>
      <c r="Q43" s="78" t="n">
        <v>1567.6212675</v>
      </c>
      <c r="R43" s="250"/>
      <c r="S43" s="214" t="n">
        <v>5747.9446475</v>
      </c>
    </row>
    <row r="44" customFormat="false" ht="13.5" hidden="false" customHeight="true" outlineLevel="0" collapsed="false">
      <c r="A44" s="257" t="s">
        <v>218</v>
      </c>
      <c r="B44" s="258"/>
      <c r="C44" s="258"/>
      <c r="D44" s="259"/>
      <c r="E44" s="259"/>
      <c r="F44" s="259"/>
      <c r="G44" s="259"/>
      <c r="H44" s="259"/>
      <c r="I44" s="259"/>
      <c r="J44" s="259"/>
      <c r="K44" s="260"/>
      <c r="L44" s="260"/>
      <c r="M44" s="107" t="n">
        <v>628481.346726446</v>
      </c>
      <c r="N44" s="261"/>
      <c r="O44" s="107" t="n">
        <v>11787.2243068441</v>
      </c>
      <c r="P44" s="107" t="n">
        <v>115.9731</v>
      </c>
      <c r="Q44" s="107" t="n">
        <v>11671.2512068441</v>
      </c>
      <c r="R44" s="261"/>
      <c r="S44" s="262" t="n">
        <v>42794.5877584283</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60" hidden="false" customHeight="true" outlineLevel="0" collapsed="false">
      <c r="A5" s="2314" t="s">
        <v>5</v>
      </c>
      <c r="B5" s="2268" t="s">
        <v>1991</v>
      </c>
      <c r="C5" s="2268" t="s">
        <v>1992</v>
      </c>
      <c r="D5" s="2268" t="s">
        <v>1993</v>
      </c>
      <c r="E5" s="2268" t="s">
        <v>1994</v>
      </c>
      <c r="F5" s="2268" t="s">
        <v>1995</v>
      </c>
      <c r="G5" s="2268" t="s">
        <v>1996</v>
      </c>
      <c r="H5" s="2268" t="s">
        <v>1997</v>
      </c>
      <c r="I5" s="2268" t="s">
        <v>1998</v>
      </c>
      <c r="J5" s="2268" t="s">
        <v>1999</v>
      </c>
      <c r="K5" s="2268" t="s">
        <v>2000</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2</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1</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18</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2</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3</v>
      </c>
      <c r="B23" s="680"/>
      <c r="C23" s="680"/>
      <c r="D23" s="680"/>
      <c r="E23" s="680"/>
      <c r="F23" s="680"/>
      <c r="G23" s="680"/>
      <c r="H23" s="680"/>
      <c r="I23" s="680"/>
      <c r="J23" s="680"/>
      <c r="K23" s="680"/>
      <c r="L23" s="14"/>
    </row>
    <row r="24" customFormat="false" ht="13.5" hidden="false" customHeight="true" outlineLevel="0" collapsed="false">
      <c r="A24" s="2301" t="s">
        <v>2004</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5</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08</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5.75" hidden="false" customHeight="true" outlineLevel="0" collapsed="false">
      <c r="A3" s="1" t="s">
        <v>1891</v>
      </c>
      <c r="C3" s="112" t="s">
        <v>4</v>
      </c>
    </row>
    <row r="4" customFormat="false" ht="12.75" hidden="false" customHeight="true" outlineLevel="0" collapsed="false"/>
    <row r="5" customFormat="false" ht="60" hidden="false" customHeight="true" outlineLevel="0" collapsed="false">
      <c r="A5" s="2314" t="s">
        <v>5</v>
      </c>
      <c r="B5" s="2268" t="s">
        <v>2012</v>
      </c>
      <c r="C5" s="2268" t="s">
        <v>2013</v>
      </c>
      <c r="D5" s="2289" t="s">
        <v>2014</v>
      </c>
      <c r="E5" s="14"/>
    </row>
    <row r="6" customFormat="false" ht="12.75" hidden="false" customHeight="true" outlineLevel="0" collapsed="false">
      <c r="A6" s="2314"/>
      <c r="B6" s="2269" t="s">
        <v>13</v>
      </c>
      <c r="C6" s="2269" t="s">
        <v>13</v>
      </c>
      <c r="D6" s="2290" t="s">
        <v>1422</v>
      </c>
      <c r="E6" s="14"/>
    </row>
    <row r="7" customFormat="false" ht="15" hidden="false" customHeight="true" outlineLevel="0" collapsed="false">
      <c r="A7" s="2297" t="s">
        <v>2022</v>
      </c>
      <c r="B7" s="2315" t="n">
        <v>10.9407812415253</v>
      </c>
      <c r="C7" s="2315" t="n">
        <v>10.8727691499872</v>
      </c>
      <c r="D7" s="2316" t="n">
        <v>-7.10788373541305</v>
      </c>
      <c r="E7" s="14"/>
    </row>
    <row r="8" customFormat="false" ht="12" hidden="false" customHeight="true" outlineLevel="0" collapsed="false">
      <c r="A8" s="2303" t="s">
        <v>2001</v>
      </c>
      <c r="B8" s="2277" t="n">
        <v>1.24729204678062</v>
      </c>
      <c r="C8" s="2277" t="n">
        <v>1.2443969785263</v>
      </c>
      <c r="D8" s="2293" t="n">
        <v>44.1557059055811</v>
      </c>
      <c r="E8" s="14"/>
    </row>
    <row r="9" customFormat="false" ht="12" hidden="false" customHeight="true" outlineLevel="0" collapsed="false">
      <c r="A9" s="2301" t="s">
        <v>1620</v>
      </c>
      <c r="B9" s="2273" t="n">
        <v>1.24720024678062</v>
      </c>
      <c r="C9" s="2273" t="n">
        <v>1.2443012185263</v>
      </c>
      <c r="D9" s="2292" t="n">
        <v>44.159522452412</v>
      </c>
      <c r="E9" s="14"/>
    </row>
    <row r="10" customFormat="false" ht="12" hidden="false" customHeight="true" outlineLevel="0" collapsed="false">
      <c r="A10" s="2302" t="s">
        <v>1547</v>
      </c>
      <c r="B10" s="593" t="n">
        <v>0.330050599262323</v>
      </c>
      <c r="C10" s="593" t="n">
        <v>0.356579786540013</v>
      </c>
      <c r="D10" s="593" t="n">
        <v>116.876658159645</v>
      </c>
      <c r="E10" s="14"/>
    </row>
    <row r="11" customFormat="false" ht="12.75" hidden="false" customHeight="true" outlineLevel="0" collapsed="false">
      <c r="A11" s="2302" t="s">
        <v>2018</v>
      </c>
      <c r="B11" s="593" t="n">
        <v>0.125948904649848</v>
      </c>
      <c r="C11" s="593" t="n">
        <v>0.130921435433073</v>
      </c>
      <c r="D11" s="593" t="n">
        <v>-24.8933713372101</v>
      </c>
      <c r="E11" s="14"/>
    </row>
    <row r="12" customFormat="false" ht="12" hidden="false" customHeight="true" outlineLevel="0" collapsed="false">
      <c r="A12" s="2302" t="s">
        <v>1549</v>
      </c>
      <c r="B12" s="593" t="n">
        <v>0.606735049531759</v>
      </c>
      <c r="C12" s="593" t="n">
        <v>0.563984022716918</v>
      </c>
      <c r="D12" s="593" t="n">
        <v>71.8171125303706</v>
      </c>
      <c r="E12" s="14"/>
    </row>
    <row r="13" customFormat="false" ht="12" hidden="false" customHeight="true" outlineLevel="0" collapsed="false">
      <c r="A13" s="2302" t="s">
        <v>1550</v>
      </c>
      <c r="B13" s="593" t="n">
        <v>0.165660422788447</v>
      </c>
      <c r="C13" s="593" t="n">
        <v>0.173951702794541</v>
      </c>
      <c r="D13" s="593" t="n">
        <v>-4.18830229081102</v>
      </c>
      <c r="E13" s="14"/>
    </row>
    <row r="14" customFormat="false" ht="12" hidden="false" customHeight="true" outlineLevel="0" collapsed="false">
      <c r="A14" s="2302" t="s">
        <v>1551</v>
      </c>
      <c r="B14" s="593" t="n">
        <v>0.0188052705482402</v>
      </c>
      <c r="C14" s="593" t="n">
        <v>0.0188642710417527</v>
      </c>
      <c r="D14" s="593" t="n">
        <v>29.1247413199648</v>
      </c>
      <c r="E14" s="14"/>
    </row>
    <row r="15" customFormat="false" ht="12" hidden="false" customHeight="true" outlineLevel="0" collapsed="false">
      <c r="A15" s="2301" t="s">
        <v>46</v>
      </c>
      <c r="B15" s="2273" t="n">
        <v>9.18E-005</v>
      </c>
      <c r="C15" s="2273" t="n">
        <v>9.576E-005</v>
      </c>
      <c r="D15" s="2292" t="n">
        <v>7.25806451612904</v>
      </c>
      <c r="E15" s="14"/>
    </row>
    <row r="16" customFormat="false" ht="12" hidden="false" customHeight="true" outlineLevel="0" collapsed="false">
      <c r="A16" s="2302" t="s">
        <v>47</v>
      </c>
      <c r="B16" s="591" t="s">
        <v>20</v>
      </c>
      <c r="C16" s="591" t="s">
        <v>20</v>
      </c>
      <c r="D16" s="593" t="n">
        <v>0</v>
      </c>
      <c r="E16" s="14"/>
    </row>
    <row r="17" customFormat="false" ht="12.75" hidden="false" customHeight="true" outlineLevel="0" collapsed="false">
      <c r="A17" s="2302" t="s">
        <v>1552</v>
      </c>
      <c r="B17" s="773" t="n">
        <v>9.18E-005</v>
      </c>
      <c r="C17" s="773" t="n">
        <v>9.576E-005</v>
      </c>
      <c r="D17" s="773" t="n">
        <v>7.25806451612904</v>
      </c>
      <c r="E17" s="14"/>
    </row>
    <row r="18" customFormat="false" ht="12" hidden="false" customHeight="true" outlineLevel="0" collapsed="false">
      <c r="A18" s="2303" t="s">
        <v>2002</v>
      </c>
      <c r="B18" s="2277" t="n">
        <v>0.54024</v>
      </c>
      <c r="C18" s="2277" t="n">
        <v>0.568075</v>
      </c>
      <c r="D18" s="2293" t="n">
        <v>1.35147190008921</v>
      </c>
      <c r="E18" s="14"/>
    </row>
    <row r="19" customFormat="false" ht="12" hidden="false" customHeight="true" outlineLevel="0" collapsed="false">
      <c r="A19" s="2301" t="s">
        <v>418</v>
      </c>
      <c r="B19" s="591" t="s">
        <v>20</v>
      </c>
      <c r="C19" s="591" t="s">
        <v>20</v>
      </c>
      <c r="D19" s="593" t="n">
        <v>0</v>
      </c>
      <c r="E19" s="14"/>
    </row>
    <row r="20" customFormat="false" ht="12" hidden="false" customHeight="true" outlineLevel="0" collapsed="false">
      <c r="A20" s="2301" t="s">
        <v>427</v>
      </c>
      <c r="B20" s="593" t="n">
        <v>0.54024</v>
      </c>
      <c r="C20" s="593" t="n">
        <v>0.568075</v>
      </c>
      <c r="D20" s="593" t="n">
        <v>1.35147190008921</v>
      </c>
      <c r="E20" s="14"/>
    </row>
    <row r="21" customFormat="false" ht="12" hidden="false" customHeight="true" outlineLevel="0" collapsed="false">
      <c r="A21" s="2301" t="s">
        <v>439</v>
      </c>
      <c r="B21" s="591" t="s">
        <v>20</v>
      </c>
      <c r="C21" s="591" t="s">
        <v>20</v>
      </c>
      <c r="D21" s="593" t="n">
        <v>0</v>
      </c>
      <c r="E21" s="14"/>
    </row>
    <row r="22" customFormat="false" ht="12" hidden="false" customHeight="true" outlineLevel="0" collapsed="false">
      <c r="A22" s="2301" t="s">
        <v>448</v>
      </c>
      <c r="B22" s="680"/>
      <c r="C22" s="680"/>
      <c r="D22" s="680"/>
      <c r="E22" s="14"/>
    </row>
    <row r="23" customFormat="false" ht="13.5" hidden="false" customHeight="true" outlineLevel="0" collapsed="false">
      <c r="A23" s="2301" t="s">
        <v>2003</v>
      </c>
      <c r="B23" s="680"/>
      <c r="C23" s="680"/>
      <c r="D23" s="680"/>
      <c r="E23" s="14"/>
    </row>
    <row r="24" customFormat="false" ht="13.5" hidden="false" customHeight="true" outlineLevel="0" collapsed="false">
      <c r="A24" s="2301" t="s">
        <v>2004</v>
      </c>
      <c r="B24" s="680"/>
      <c r="C24" s="680"/>
      <c r="D24" s="680"/>
      <c r="E24" s="14"/>
    </row>
    <row r="25" customFormat="false" ht="12.75" hidden="false" customHeight="true" outlineLevel="0" collapsed="false">
      <c r="A25" s="2301" t="s">
        <v>1558</v>
      </c>
      <c r="B25" s="2282" t="s">
        <v>20</v>
      </c>
      <c r="C25" s="2282" t="s">
        <v>20</v>
      </c>
      <c r="D25" s="773" t="n">
        <v>0</v>
      </c>
      <c r="E25" s="14"/>
    </row>
    <row r="26" customFormat="false" ht="12.75" hidden="false" customHeight="true" outlineLevel="0" collapsed="false">
      <c r="A26" s="2303" t="s">
        <v>2005</v>
      </c>
      <c r="B26" s="773" t="n">
        <v>0.190687696969697</v>
      </c>
      <c r="C26" s="773" t="n">
        <v>0.173457222222222</v>
      </c>
      <c r="D26" s="773" t="n">
        <v>-50.8518516011562</v>
      </c>
      <c r="E26" s="14"/>
    </row>
    <row r="27" customFormat="false" ht="12" hidden="false" customHeight="true" outlineLevel="0" collapsed="false">
      <c r="A27" s="2303" t="s">
        <v>1567</v>
      </c>
      <c r="B27" s="2277" t="n">
        <v>8.17907058177496</v>
      </c>
      <c r="C27" s="2277" t="n">
        <v>8.09111923323867</v>
      </c>
      <c r="D27" s="2293" t="n">
        <v>-12.3336087830996</v>
      </c>
      <c r="E27" s="14"/>
    </row>
    <row r="28" customFormat="false" ht="12" hidden="false" customHeight="true" outlineLevel="0" collapsed="false">
      <c r="A28" s="2301" t="s">
        <v>1568</v>
      </c>
      <c r="B28" s="680"/>
      <c r="C28" s="680"/>
      <c r="D28" s="680"/>
      <c r="E28" s="14"/>
    </row>
    <row r="29" customFormat="false" ht="12" hidden="false" customHeight="true" outlineLevel="0" collapsed="false">
      <c r="A29" s="2301" t="s">
        <v>754</v>
      </c>
      <c r="B29" s="593" t="n">
        <v>1.3160989845</v>
      </c>
      <c r="C29" s="593" t="n">
        <v>1.2885370383</v>
      </c>
      <c r="D29" s="593" t="n">
        <v>-10.8770460917564</v>
      </c>
      <c r="E29" s="14"/>
    </row>
    <row r="30" customFormat="false" ht="12" hidden="false" customHeight="true" outlineLevel="0" collapsed="false">
      <c r="A30" s="2301" t="s">
        <v>764</v>
      </c>
      <c r="B30" s="680"/>
      <c r="C30" s="680"/>
      <c r="D30" s="680"/>
      <c r="E30" s="14"/>
    </row>
    <row r="31" customFormat="false" ht="12" hidden="false" customHeight="true" outlineLevel="0" collapsed="false">
      <c r="A31" s="2301" t="s">
        <v>1685</v>
      </c>
      <c r="B31" s="593" t="n">
        <v>6.85037159727496</v>
      </c>
      <c r="C31" s="593" t="n">
        <v>6.78998219493867</v>
      </c>
      <c r="D31" s="593" t="n">
        <v>-12.6245989086742</v>
      </c>
      <c r="E31" s="14"/>
    </row>
    <row r="32" customFormat="false" ht="12" hidden="false" customHeight="true" outlineLevel="0" collapsed="false">
      <c r="A32" s="2301" t="s">
        <v>775</v>
      </c>
      <c r="B32" s="591" t="s">
        <v>20</v>
      </c>
      <c r="C32" s="591" t="s">
        <v>20</v>
      </c>
      <c r="D32" s="593" t="n">
        <v>0</v>
      </c>
      <c r="E32" s="14"/>
    </row>
    <row r="33" customFormat="false" ht="12" hidden="false" customHeight="true" outlineLevel="0" collapsed="false">
      <c r="A33" s="2301" t="s">
        <v>1570</v>
      </c>
      <c r="B33" s="593" t="n">
        <v>0.0126</v>
      </c>
      <c r="C33" s="593" t="n">
        <v>0.0126</v>
      </c>
      <c r="D33" s="593" t="n">
        <v>0</v>
      </c>
      <c r="E33" s="14"/>
    </row>
    <row r="34" customFormat="false" ht="12.75" hidden="false" customHeight="true" outlineLevel="0" collapsed="false">
      <c r="A34" s="2301" t="s">
        <v>1558</v>
      </c>
      <c r="B34" s="2282" t="s">
        <v>20</v>
      </c>
      <c r="C34" s="2282" t="s">
        <v>20</v>
      </c>
      <c r="D34" s="773" t="n">
        <v>0</v>
      </c>
      <c r="E34" s="14"/>
    </row>
    <row r="35" customFormat="false" ht="12" hidden="false" customHeight="true" outlineLevel="0" collapsed="false">
      <c r="A35" s="2303" t="s">
        <v>1571</v>
      </c>
      <c r="B35" s="2277" t="n">
        <v>0.029653216</v>
      </c>
      <c r="C35" s="2277" t="n">
        <v>0.029653216</v>
      </c>
      <c r="D35" s="2293" t="n">
        <v>84.7504904640271</v>
      </c>
      <c r="E35" s="14"/>
    </row>
    <row r="36" customFormat="false" ht="12.75" hidden="false" customHeight="true" outlineLevel="0" collapsed="false">
      <c r="A36" s="1685" t="s">
        <v>1068</v>
      </c>
      <c r="B36" s="593" t="n">
        <v>0.0004</v>
      </c>
      <c r="C36" s="593" t="n">
        <v>0.0004</v>
      </c>
      <c r="D36" s="593" t="n">
        <v>-96.3302752293578</v>
      </c>
      <c r="E36" s="14"/>
    </row>
    <row r="37" customFormat="false" ht="12.75" hidden="false" customHeight="true" outlineLevel="0" collapsed="false">
      <c r="A37" s="1685" t="s">
        <v>1071</v>
      </c>
      <c r="B37" s="593" t="n">
        <v>0.029253216</v>
      </c>
      <c r="C37" s="593" t="n">
        <v>0.029253216</v>
      </c>
      <c r="D37" s="593" t="n">
        <v>467.9781072297</v>
      </c>
      <c r="E37" s="14"/>
    </row>
    <row r="38" customFormat="false" ht="12.75" hidden="false" customHeight="true" outlineLevel="0" collapsed="false">
      <c r="A38" s="1685" t="s">
        <v>1074</v>
      </c>
      <c r="B38" s="591" t="s">
        <v>20</v>
      </c>
      <c r="C38" s="591" t="s">
        <v>20</v>
      </c>
      <c r="D38" s="593" t="n">
        <v>0</v>
      </c>
      <c r="E38" s="14"/>
    </row>
    <row r="39" customFormat="false" ht="12" hidden="false" customHeight="true" outlineLevel="0" collapsed="false">
      <c r="A39" s="1685" t="s">
        <v>1077</v>
      </c>
      <c r="B39" s="591" t="s">
        <v>20</v>
      </c>
      <c r="C39" s="591" t="s">
        <v>20</v>
      </c>
      <c r="D39" s="593" t="n">
        <v>0</v>
      </c>
      <c r="E39" s="14"/>
    </row>
    <row r="40" customFormat="false" ht="12" hidden="false" customHeight="true" outlineLevel="0" collapsed="false">
      <c r="A40" s="1685" t="s">
        <v>1573</v>
      </c>
      <c r="B40" s="591" t="s">
        <v>1081</v>
      </c>
      <c r="C40" s="591" t="s">
        <v>1081</v>
      </c>
      <c r="D40" s="593" t="n">
        <v>0</v>
      </c>
      <c r="E40" s="14"/>
    </row>
    <row r="41" customFormat="false" ht="13.5" hidden="false" customHeight="true" outlineLevel="0" collapsed="false">
      <c r="A41" s="1685" t="s">
        <v>1084</v>
      </c>
      <c r="B41" s="591" t="s">
        <v>1081</v>
      </c>
      <c r="C41" s="591" t="s">
        <v>1081</v>
      </c>
      <c r="D41" s="593" t="n">
        <v>0</v>
      </c>
      <c r="E41" s="14"/>
    </row>
    <row r="42" customFormat="false" ht="12.75" hidden="false" customHeight="true" outlineLevel="0" collapsed="false">
      <c r="A42" s="2281" t="s">
        <v>1574</v>
      </c>
      <c r="B42" s="2282" t="s">
        <v>20</v>
      </c>
      <c r="C42" s="2282" t="s">
        <v>20</v>
      </c>
      <c r="D42" s="773" t="n">
        <v>0</v>
      </c>
      <c r="E42" s="14"/>
    </row>
    <row r="43" customFormat="false" ht="12" hidden="false" customHeight="true" outlineLevel="0" collapsed="false">
      <c r="A43" s="2303" t="s">
        <v>1575</v>
      </c>
      <c r="B43" s="2277" t="n">
        <v>0.7538377</v>
      </c>
      <c r="C43" s="2277" t="n">
        <v>0.7660675</v>
      </c>
      <c r="D43" s="2293" t="n">
        <v>12.2318000709518</v>
      </c>
      <c r="E43" s="14"/>
    </row>
    <row r="44" customFormat="false" ht="12" hidden="false" customHeight="true" outlineLevel="0" collapsed="false">
      <c r="A44" s="2301" t="s">
        <v>1382</v>
      </c>
      <c r="B44" s="680"/>
      <c r="C44" s="680"/>
      <c r="D44" s="680"/>
      <c r="E44" s="14"/>
    </row>
    <row r="45" customFormat="false" ht="12" hidden="false" customHeight="true" outlineLevel="0" collapsed="false">
      <c r="A45" s="2301" t="s">
        <v>1577</v>
      </c>
      <c r="B45" s="593" t="n">
        <v>0.6524145</v>
      </c>
      <c r="C45" s="593" t="n">
        <v>0.6592925</v>
      </c>
      <c r="D45" s="593" t="n">
        <v>7.19067728028486</v>
      </c>
      <c r="E45" s="14"/>
    </row>
    <row r="46" customFormat="false" ht="12" hidden="false" customHeight="true" outlineLevel="0" collapsed="false">
      <c r="A46" s="2301" t="s">
        <v>1578</v>
      </c>
      <c r="B46" s="593" t="n">
        <v>0.05174</v>
      </c>
      <c r="C46" s="593" t="n">
        <v>0.05627</v>
      </c>
      <c r="D46" s="593" t="n">
        <v>18.7130801687764</v>
      </c>
      <c r="E46" s="14"/>
    </row>
    <row r="47" customFormat="false" ht="12.75" hidden="false" customHeight="true" outlineLevel="0" collapsed="false">
      <c r="A47" s="2301" t="s">
        <v>703</v>
      </c>
      <c r="B47" s="773" t="n">
        <v>0.0496832</v>
      </c>
      <c r="C47" s="773" t="n">
        <v>0.050505</v>
      </c>
      <c r="D47" s="773" t="n">
        <v>151.131221719457</v>
      </c>
      <c r="E47" s="14"/>
    </row>
    <row r="48" customFormat="false" ht="12.75" hidden="false" customHeight="true" outlineLevel="0" collapsed="false">
      <c r="A48" s="2306" t="s">
        <v>2008</v>
      </c>
      <c r="B48" s="2277" t="s">
        <v>20</v>
      </c>
      <c r="C48" s="2277" t="s">
        <v>20</v>
      </c>
      <c r="D48" s="2293" t="n">
        <v>0</v>
      </c>
      <c r="E48" s="14"/>
    </row>
    <row r="49" customFormat="false" ht="12.75" hidden="false" customHeight="true" outlineLevel="0" collapsed="false">
      <c r="A49" s="355"/>
      <c r="B49" s="2282"/>
      <c r="C49" s="2282"/>
      <c r="D49" s="2282"/>
      <c r="E49" s="14"/>
    </row>
    <row r="50" customFormat="false" ht="12" hidden="false" customHeight="true" outlineLevel="0" collapsed="false">
      <c r="A50" s="2303" t="s">
        <v>1830</v>
      </c>
      <c r="B50" s="680"/>
      <c r="C50" s="680"/>
      <c r="D50" s="680"/>
      <c r="E50" s="14"/>
    </row>
    <row r="51" customFormat="false" ht="12" hidden="false" customHeight="true" outlineLevel="0" collapsed="false">
      <c r="A51" s="2297" t="s">
        <v>61</v>
      </c>
      <c r="B51" s="2277" t="n">
        <v>0.146496815756</v>
      </c>
      <c r="C51" s="2277" t="n">
        <v>0.138241224483</v>
      </c>
      <c r="D51" s="2293" t="n">
        <v>43.4790130285873</v>
      </c>
      <c r="E51" s="14"/>
    </row>
    <row r="52" customFormat="false" ht="12" hidden="false" customHeight="true" outlineLevel="0" collapsed="false">
      <c r="A52" s="2302" t="s">
        <v>62</v>
      </c>
      <c r="B52" s="593" t="n">
        <v>0.146496815756</v>
      </c>
      <c r="C52" s="593" t="n">
        <v>0.138241224483</v>
      </c>
      <c r="D52" s="593" t="n">
        <v>43.4790130285873</v>
      </c>
      <c r="E52" s="14"/>
    </row>
    <row r="53" customFormat="false" ht="12" hidden="false" customHeight="true" outlineLevel="0" collapsed="false">
      <c r="A53" s="2302" t="s">
        <v>63</v>
      </c>
      <c r="B53" s="591" t="s">
        <v>20</v>
      </c>
      <c r="C53" s="591" t="s">
        <v>20</v>
      </c>
      <c r="D53" s="593" t="n">
        <v>0</v>
      </c>
      <c r="E53" s="14"/>
    </row>
    <row r="54" customFormat="false" ht="12" hidden="false" customHeight="true" outlineLevel="0" collapsed="false">
      <c r="A54" s="2297" t="s">
        <v>64</v>
      </c>
      <c r="B54" s="18" t="s">
        <v>20</v>
      </c>
      <c r="C54" s="18" t="s">
        <v>20</v>
      </c>
      <c r="D54" s="412" t="n">
        <v>0</v>
      </c>
      <c r="E54" s="14"/>
    </row>
    <row r="55" customFormat="false" ht="14.25" hidden="false" customHeight="true" outlineLevel="0" collapsed="false">
      <c r="A55" s="2307" t="s">
        <v>65</v>
      </c>
      <c r="B55" s="680"/>
      <c r="C55" s="680"/>
      <c r="D55" s="680"/>
      <c r="E55" s="14"/>
    </row>
    <row r="56" customFormat="false" ht="12" hidden="false" customHeight="true" outlineLevel="0" collapsed="false">
      <c r="B56" s="29"/>
      <c r="C56" s="29"/>
    </row>
    <row r="57" customFormat="false" ht="12" hidden="false" customHeight="true" outlineLevel="0" collapsed="false">
      <c r="A57" s="109" t="s">
        <v>20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2.75" hidden="false" customHeight="true" outlineLevel="0" collapsed="false">
      <c r="A3" s="1" t="s">
        <v>1863</v>
      </c>
      <c r="C3" s="112" t="s">
        <v>4</v>
      </c>
    </row>
    <row r="4" customFormat="false" ht="13.5" hidden="false" customHeight="true" outlineLevel="0" collapsed="false">
      <c r="C4" s="1044"/>
    </row>
    <row r="5" customFormat="false" ht="12.75" hidden="false" customHeight="true" outlineLevel="0" collapsed="false">
      <c r="A5" s="2317" t="s">
        <v>5</v>
      </c>
      <c r="B5" s="2318" t="s">
        <v>1991</v>
      </c>
      <c r="C5" s="2318" t="s">
        <v>1992</v>
      </c>
      <c r="D5" s="2318" t="s">
        <v>1993</v>
      </c>
      <c r="E5" s="2318" t="s">
        <v>1994</v>
      </c>
      <c r="F5" s="2318" t="s">
        <v>1995</v>
      </c>
      <c r="G5" s="2318" t="s">
        <v>1996</v>
      </c>
      <c r="H5" s="2318" t="s">
        <v>1997</v>
      </c>
      <c r="I5" s="2318" t="s">
        <v>1998</v>
      </c>
      <c r="J5" s="2318" t="s">
        <v>1999</v>
      </c>
      <c r="K5" s="2318" t="s">
        <v>2000</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25</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26</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27</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28</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29</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30</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31</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32</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33</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34</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35</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36</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37</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2023</v>
      </c>
      <c r="C1" s="112" t="s">
        <v>1</v>
      </c>
    </row>
    <row r="2" customFormat="false" ht="15.75" hidden="false" customHeight="true" outlineLevel="0" collapsed="false">
      <c r="A2" s="658" t="s">
        <v>2024</v>
      </c>
      <c r="C2" s="112" t="s">
        <v>3</v>
      </c>
    </row>
    <row r="3" customFormat="false" ht="12.75" hidden="false" customHeight="true" outlineLevel="0" collapsed="false">
      <c r="A3" s="1" t="s">
        <v>1891</v>
      </c>
      <c r="C3" s="112" t="s">
        <v>4</v>
      </c>
    </row>
    <row r="4" customFormat="false" ht="13.5" hidden="false" customHeight="true" outlineLevel="0" collapsed="false">
      <c r="C4" s="1044"/>
    </row>
    <row r="5" customFormat="false" ht="36" hidden="false" customHeight="true" outlineLevel="0" collapsed="false">
      <c r="A5" s="2317" t="s">
        <v>5</v>
      </c>
      <c r="B5" s="2318" t="s">
        <v>2012</v>
      </c>
      <c r="C5" s="2318" t="s">
        <v>2013</v>
      </c>
      <c r="D5" s="2332" t="s">
        <v>2014</v>
      </c>
      <c r="E5" s="14"/>
    </row>
    <row r="6" customFormat="false" ht="27" hidden="false" customHeight="true" outlineLevel="0" collapsed="false">
      <c r="A6" s="2317"/>
      <c r="B6" s="2319" t="s">
        <v>13</v>
      </c>
      <c r="C6" s="2319" t="s">
        <v>13</v>
      </c>
      <c r="D6" s="2333" t="s">
        <v>1422</v>
      </c>
      <c r="E6" s="14"/>
    </row>
    <row r="7" customFormat="false" ht="19.5" hidden="false" customHeight="true" outlineLevel="0" collapsed="false">
      <c r="A7" s="2320" t="s">
        <v>2025</v>
      </c>
      <c r="B7" s="2321" t="n">
        <v>424.807356256272</v>
      </c>
      <c r="C7" s="2321" t="n">
        <v>500.041134464334</v>
      </c>
      <c r="D7" s="2334" t="n">
        <v>2219507.82323041</v>
      </c>
      <c r="E7" s="14"/>
    </row>
    <row r="8" customFormat="false" ht="15" hidden="false" customHeight="true" outlineLevel="0" collapsed="false">
      <c r="A8" s="2322" t="s">
        <v>534</v>
      </c>
      <c r="B8" s="347" t="n">
        <v>0.000157013628380406</v>
      </c>
      <c r="C8" s="347" t="n">
        <v>0.00019487469649981</v>
      </c>
      <c r="D8" s="2335" t="n">
        <v>100</v>
      </c>
      <c r="E8" s="14"/>
    </row>
    <row r="9" customFormat="false" ht="15" hidden="false" customHeight="true" outlineLevel="0" collapsed="false">
      <c r="A9" s="2322" t="s">
        <v>535</v>
      </c>
      <c r="B9" s="347" t="n">
        <v>0.00374760707397162</v>
      </c>
      <c r="C9" s="347" t="n">
        <v>0.00468890550333754</v>
      </c>
      <c r="D9" s="2335" t="n">
        <v>100</v>
      </c>
      <c r="E9" s="14"/>
    </row>
    <row r="10" customFormat="false" ht="15" hidden="false" customHeight="true" outlineLevel="0" collapsed="false">
      <c r="A10" s="2322" t="s">
        <v>536</v>
      </c>
      <c r="B10" s="347" t="s">
        <v>20</v>
      </c>
      <c r="C10" s="347" t="s">
        <v>20</v>
      </c>
      <c r="D10" s="2335" t="n">
        <v>0</v>
      </c>
      <c r="E10" s="14"/>
    </row>
    <row r="11" customFormat="false" ht="15" hidden="false" customHeight="true" outlineLevel="0" collapsed="false">
      <c r="A11" s="2322" t="s">
        <v>537</v>
      </c>
      <c r="B11" s="347" t="n">
        <v>0.0001</v>
      </c>
      <c r="C11" s="347" t="s">
        <v>20</v>
      </c>
      <c r="D11" s="2335" t="n">
        <v>0</v>
      </c>
      <c r="E11" s="14"/>
    </row>
    <row r="12" customFormat="false" ht="15" hidden="false" customHeight="true" outlineLevel="0" collapsed="false">
      <c r="A12" s="2322" t="s">
        <v>538</v>
      </c>
      <c r="B12" s="347" t="n">
        <v>0.0233705921635156</v>
      </c>
      <c r="C12" s="347" t="n">
        <v>0.0300526650079024</v>
      </c>
      <c r="D12" s="2335" t="n">
        <v>100</v>
      </c>
      <c r="E12" s="14"/>
    </row>
    <row r="13" customFormat="false" ht="15" hidden="false" customHeight="true" outlineLevel="0" collapsed="false">
      <c r="A13" s="2322" t="s">
        <v>539</v>
      </c>
      <c r="B13" s="347" t="s">
        <v>20</v>
      </c>
      <c r="C13" s="347" t="s">
        <v>20</v>
      </c>
      <c r="D13" s="2335" t="n">
        <v>0</v>
      </c>
      <c r="E13" s="14"/>
    </row>
    <row r="14" customFormat="false" ht="15" hidden="false" customHeight="true" outlineLevel="0" collapsed="false">
      <c r="A14" s="2322" t="s">
        <v>540</v>
      </c>
      <c r="B14" s="347" t="n">
        <v>0.212399669051378</v>
      </c>
      <c r="C14" s="347" t="n">
        <v>0.240107907913302</v>
      </c>
      <c r="D14" s="2335" t="n">
        <v>1385444.02891913</v>
      </c>
      <c r="E14" s="14"/>
    </row>
    <row r="15" customFormat="false" ht="15" hidden="false" customHeight="true" outlineLevel="0" collapsed="false">
      <c r="A15" s="2322" t="s">
        <v>541</v>
      </c>
      <c r="B15" s="347" t="n">
        <v>0.0427598916084952</v>
      </c>
      <c r="C15" s="347" t="n">
        <v>0.0425566599301324</v>
      </c>
      <c r="D15" s="2335" t="n">
        <v>100</v>
      </c>
      <c r="E15" s="14"/>
    </row>
    <row r="16" customFormat="false" ht="15" hidden="false" customHeight="true" outlineLevel="0" collapsed="false">
      <c r="A16" s="2322" t="s">
        <v>542</v>
      </c>
      <c r="B16" s="347" t="s">
        <v>20</v>
      </c>
      <c r="C16" s="347" t="s">
        <v>20</v>
      </c>
      <c r="D16" s="2335" t="n">
        <v>0</v>
      </c>
      <c r="E16" s="14"/>
    </row>
    <row r="17" customFormat="false" ht="15" hidden="false" customHeight="true" outlineLevel="0" collapsed="false">
      <c r="A17" s="2322" t="s">
        <v>543</v>
      </c>
      <c r="B17" s="347" t="n">
        <v>0.0187541419885041</v>
      </c>
      <c r="C17" s="347" t="n">
        <v>0.0242853440844992</v>
      </c>
      <c r="D17" s="2335" t="n">
        <v>100</v>
      </c>
      <c r="E17" s="14"/>
    </row>
    <row r="18" customFormat="false" ht="15" hidden="false" customHeight="true" outlineLevel="0" collapsed="false">
      <c r="A18" s="2322" t="s">
        <v>544</v>
      </c>
      <c r="B18" s="347" t="n">
        <v>0.00055</v>
      </c>
      <c r="C18" s="347" t="n">
        <v>6.3217143925E-005</v>
      </c>
      <c r="D18" s="2335" t="n">
        <v>100</v>
      </c>
      <c r="E18" s="14"/>
    </row>
    <row r="19" customFormat="false" ht="15" hidden="false" customHeight="true" outlineLevel="0" collapsed="false">
      <c r="A19" s="2323" t="s">
        <v>545</v>
      </c>
      <c r="B19" s="18" t="s">
        <v>20</v>
      </c>
      <c r="C19" s="18" t="s">
        <v>20</v>
      </c>
      <c r="D19" s="412" t="n">
        <v>0</v>
      </c>
      <c r="E19" s="14"/>
    </row>
    <row r="20" customFormat="false" ht="15" hidden="false" customHeight="true" outlineLevel="0" collapsed="false">
      <c r="A20" s="2324" t="s">
        <v>546</v>
      </c>
      <c r="B20" s="22" t="s">
        <v>20</v>
      </c>
      <c r="C20" s="22" t="s">
        <v>20</v>
      </c>
      <c r="D20" s="414" t="n">
        <v>0</v>
      </c>
      <c r="E20" s="14"/>
    </row>
    <row r="21" customFormat="false" ht="18.75" hidden="false" customHeight="true" outlineLevel="0" collapsed="false">
      <c r="A21" s="2325" t="s">
        <v>2026</v>
      </c>
      <c r="B21" s="18" t="s">
        <v>20</v>
      </c>
      <c r="C21" s="18" t="s">
        <v>20</v>
      </c>
      <c r="D21" s="412" t="n">
        <v>0</v>
      </c>
      <c r="E21" s="14"/>
    </row>
    <row r="22" customFormat="false" ht="15.75" hidden="false" customHeight="true" outlineLevel="0" collapsed="false">
      <c r="A22" s="2326"/>
      <c r="B22" s="2327"/>
      <c r="C22" s="2327"/>
      <c r="D22" s="2336"/>
      <c r="E22" s="14"/>
    </row>
    <row r="23" customFormat="false" ht="18.75" hidden="false" customHeight="true" outlineLevel="0" collapsed="false">
      <c r="A23" s="2328" t="s">
        <v>2027</v>
      </c>
      <c r="B23" s="2285" t="n">
        <v>93.1125053053361</v>
      </c>
      <c r="C23" s="2285" t="n">
        <v>52.4789640196056</v>
      </c>
      <c r="D23" s="2295" t="n">
        <v>-47.6327956307477</v>
      </c>
      <c r="E23" s="14"/>
    </row>
    <row r="24" customFormat="false" ht="16.5" hidden="false" customHeight="true" outlineLevel="0" collapsed="false">
      <c r="A24" s="2322" t="s">
        <v>2028</v>
      </c>
      <c r="B24" s="347" t="n">
        <v>0.007927176003</v>
      </c>
      <c r="C24" s="347" t="n">
        <v>0.0019678</v>
      </c>
      <c r="D24" s="2335" t="n">
        <v>-85.2230224979069</v>
      </c>
      <c r="E24" s="14"/>
    </row>
    <row r="25" customFormat="false" ht="16.5" hidden="false" customHeight="true" outlineLevel="0" collapsed="false">
      <c r="A25" s="2323" t="s">
        <v>2029</v>
      </c>
      <c r="B25" s="18" t="n">
        <v>0.001508808</v>
      </c>
      <c r="C25" s="18" t="n">
        <v>0.0014606</v>
      </c>
      <c r="D25" s="412" t="n">
        <v>-1.28606562861366</v>
      </c>
      <c r="E25" s="14"/>
    </row>
    <row r="26" customFormat="false" ht="16.5" hidden="false" customHeight="true" outlineLevel="0" collapsed="false">
      <c r="A26" s="2323" t="s">
        <v>2030</v>
      </c>
      <c r="B26" s="18" t="n">
        <v>0.000337118240833721</v>
      </c>
      <c r="C26" s="18" t="n">
        <v>0.000420106288515091</v>
      </c>
      <c r="D26" s="412" t="n">
        <v>6814.18424859454</v>
      </c>
      <c r="E26" s="14"/>
    </row>
    <row r="27" customFormat="false" ht="16.5" hidden="false" customHeight="true" outlineLevel="0" collapsed="false">
      <c r="A27" s="2323" t="s">
        <v>2031</v>
      </c>
      <c r="B27" s="18" t="s">
        <v>20</v>
      </c>
      <c r="C27" s="18" t="s">
        <v>20</v>
      </c>
      <c r="D27" s="412" t="n">
        <v>0</v>
      </c>
      <c r="E27" s="14"/>
    </row>
    <row r="28" customFormat="false" ht="16.5" hidden="false" customHeight="true" outlineLevel="0" collapsed="false">
      <c r="A28" s="2323" t="s">
        <v>2032</v>
      </c>
      <c r="B28" s="18" t="s">
        <v>20</v>
      </c>
      <c r="C28" s="18" t="s">
        <v>20</v>
      </c>
      <c r="D28" s="412" t="n">
        <v>0</v>
      </c>
      <c r="E28" s="14"/>
    </row>
    <row r="29" customFormat="false" ht="16.5" hidden="false" customHeight="true" outlineLevel="0" collapsed="false">
      <c r="A29" s="2323" t="s">
        <v>2033</v>
      </c>
      <c r="B29" s="18" t="s">
        <v>20</v>
      </c>
      <c r="C29" s="18" t="s">
        <v>20</v>
      </c>
      <c r="D29" s="412" t="n">
        <v>0</v>
      </c>
      <c r="E29" s="14"/>
    </row>
    <row r="30" customFormat="false" ht="16.5" hidden="false" customHeight="true" outlineLevel="0" collapsed="false">
      <c r="A30" s="2324" t="s">
        <v>2034</v>
      </c>
      <c r="B30" s="22" t="n">
        <v>0.003425</v>
      </c>
      <c r="C30" s="22" t="n">
        <v>0.00315</v>
      </c>
      <c r="D30" s="414" t="n">
        <v>100</v>
      </c>
      <c r="E30" s="14"/>
    </row>
    <row r="31" customFormat="false" ht="18.75" hidden="false" customHeight="true" outlineLevel="0" collapsed="false">
      <c r="A31" s="2325" t="s">
        <v>2035</v>
      </c>
      <c r="B31" s="18" t="s">
        <v>20</v>
      </c>
      <c r="C31" s="18" t="s">
        <v>20</v>
      </c>
      <c r="D31" s="412" t="n">
        <v>0</v>
      </c>
      <c r="E31" s="14"/>
    </row>
    <row r="32" customFormat="false" ht="15.75" hidden="false" customHeight="true" outlineLevel="0" collapsed="false">
      <c r="A32" s="2326"/>
      <c r="B32" s="2327"/>
      <c r="C32" s="2327"/>
      <c r="D32" s="2336"/>
      <c r="E32" s="14"/>
    </row>
    <row r="33" customFormat="false" ht="18.75" hidden="false" customHeight="true" outlineLevel="0" collapsed="false">
      <c r="A33" s="2328" t="s">
        <v>2036</v>
      </c>
      <c r="B33" s="2285" t="n">
        <v>203.363861273803</v>
      </c>
      <c r="C33" s="2285" t="n">
        <v>235.06455986153</v>
      </c>
      <c r="D33" s="2295" t="n">
        <v>63.6755197307268</v>
      </c>
      <c r="E33" s="14"/>
    </row>
    <row r="34" customFormat="false" ht="17.25" hidden="false" customHeight="true" outlineLevel="0" collapsed="false">
      <c r="A34" s="2329" t="s">
        <v>2037</v>
      </c>
      <c r="B34" s="2330" t="n">
        <v>0.008508948170452</v>
      </c>
      <c r="C34" s="2330" t="n">
        <v>0.0098353372327</v>
      </c>
      <c r="D34" s="2337" t="n">
        <v>63.6755197307272</v>
      </c>
      <c r="E34" s="14"/>
    </row>
    <row r="35" customFormat="false" ht="15" hidden="false" customHeight="true" outlineLevel="0" collapsed="false"/>
    <row r="36" customFormat="false" ht="15" hidden="false" customHeight="true" outlineLevel="0" collapsed="false">
      <c r="A36" s="2331"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8" t="s">
        <v>2039</v>
      </c>
      <c r="B1" s="387"/>
      <c r="C1" s="112" t="s">
        <v>1</v>
      </c>
    </row>
    <row r="2" customFormat="false" ht="14.25" hidden="false" customHeight="true" outlineLevel="0" collapsed="false">
      <c r="A2" s="2338" t="s">
        <v>2040</v>
      </c>
      <c r="B2" s="387"/>
      <c r="C2" s="112" t="s">
        <v>3</v>
      </c>
    </row>
    <row r="3" customFormat="false" ht="14.25" hidden="false" customHeight="true" outlineLevel="0" collapsed="false">
      <c r="A3" s="2338" t="s">
        <v>1863</v>
      </c>
      <c r="B3" s="387"/>
      <c r="C3" s="112" t="s">
        <v>4</v>
      </c>
    </row>
    <row r="4" customFormat="false" ht="12.75" hidden="false" customHeight="true" outlineLevel="0" collapsed="false">
      <c r="A4" s="776"/>
      <c r="B4" s="387"/>
      <c r="C4" s="387"/>
    </row>
    <row r="5" customFormat="false" ht="14.25" hidden="false" customHeight="true" outlineLevel="0" collapsed="false">
      <c r="A5" s="2339" t="s">
        <v>2041</v>
      </c>
      <c r="B5" s="2340" t="s">
        <v>1991</v>
      </c>
      <c r="C5" s="2340" t="s">
        <v>1992</v>
      </c>
      <c r="D5" s="2340" t="s">
        <v>1993</v>
      </c>
      <c r="E5" s="2340" t="s">
        <v>1994</v>
      </c>
      <c r="F5" s="2340" t="s">
        <v>1995</v>
      </c>
      <c r="G5" s="2340" t="s">
        <v>1996</v>
      </c>
      <c r="H5" s="2340" t="s">
        <v>1997</v>
      </c>
      <c r="I5" s="2340" t="s">
        <v>1998</v>
      </c>
      <c r="J5" s="2340" t="s">
        <v>1999</v>
      </c>
      <c r="K5" s="2340" t="s">
        <v>2000</v>
      </c>
      <c r="L5" s="14"/>
    </row>
    <row r="6" customFormat="false" ht="18" hidden="false" customHeight="true" outlineLevel="0" collapsed="false">
      <c r="A6" s="2339"/>
      <c r="B6" s="2341" t="s">
        <v>2042</v>
      </c>
      <c r="C6" s="2341" t="s">
        <v>2042</v>
      </c>
      <c r="D6" s="2341" t="s">
        <v>2042</v>
      </c>
      <c r="E6" s="2341" t="s">
        <v>2042</v>
      </c>
      <c r="F6" s="2341" t="s">
        <v>2042</v>
      </c>
      <c r="G6" s="2341" t="s">
        <v>2042</v>
      </c>
      <c r="H6" s="2341" t="s">
        <v>2042</v>
      </c>
      <c r="I6" s="2341" t="s">
        <v>2042</v>
      </c>
      <c r="J6" s="2341" t="s">
        <v>2042</v>
      </c>
      <c r="K6" s="2341" t="s">
        <v>2042</v>
      </c>
      <c r="L6" s="14"/>
    </row>
    <row r="7" customFormat="false" ht="19.5" hidden="false" customHeight="true" outlineLevel="0" collapsed="false">
      <c r="A7" s="2342" t="s">
        <v>2043</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44</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45</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46</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47</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48</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49</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1</v>
      </c>
      <c r="C18" s="2340" t="s">
        <v>1992</v>
      </c>
      <c r="D18" s="2340" t="s">
        <v>1993</v>
      </c>
      <c r="E18" s="2340" t="s">
        <v>1994</v>
      </c>
      <c r="F18" s="2340" t="s">
        <v>1995</v>
      </c>
      <c r="G18" s="2340" t="s">
        <v>1996</v>
      </c>
      <c r="H18" s="2340" t="s">
        <v>1997</v>
      </c>
      <c r="I18" s="2340" t="s">
        <v>1998</v>
      </c>
      <c r="J18" s="2340" t="s">
        <v>1999</v>
      </c>
      <c r="K18" s="2340" t="s">
        <v>2000</v>
      </c>
      <c r="L18" s="14"/>
    </row>
    <row r="19" customFormat="false" ht="18" hidden="false" customHeight="true" outlineLevel="0" collapsed="false">
      <c r="A19" s="2339"/>
      <c r="B19" s="2341" t="s">
        <v>2042</v>
      </c>
      <c r="C19" s="2341" t="s">
        <v>2042</v>
      </c>
      <c r="D19" s="2341" t="s">
        <v>2042</v>
      </c>
      <c r="E19" s="2341" t="s">
        <v>2042</v>
      </c>
      <c r="F19" s="2341" t="s">
        <v>2042</v>
      </c>
      <c r="G19" s="2341" t="s">
        <v>2042</v>
      </c>
      <c r="H19" s="2341" t="s">
        <v>2042</v>
      </c>
      <c r="I19" s="2341" t="s">
        <v>2042</v>
      </c>
      <c r="J19" s="2341" t="s">
        <v>2042</v>
      </c>
      <c r="K19" s="2341" t="s">
        <v>2042</v>
      </c>
      <c r="L19" s="14"/>
    </row>
    <row r="20" customFormat="false" ht="15.75" hidden="false" customHeight="true" outlineLevel="0" collapsed="false">
      <c r="A20" s="2344" t="s">
        <v>2050</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19</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51</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52</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53</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8" t="s">
        <v>2039</v>
      </c>
      <c r="B1" s="387"/>
      <c r="C1" s="112" t="s">
        <v>1</v>
      </c>
    </row>
    <row r="2" customFormat="false" ht="14.25" hidden="false" customHeight="true" outlineLevel="0" collapsed="false">
      <c r="A2" s="2338" t="s">
        <v>2040</v>
      </c>
      <c r="B2" s="387"/>
      <c r="C2" s="112" t="s">
        <v>3</v>
      </c>
    </row>
    <row r="3" customFormat="false" ht="14.25" hidden="false" customHeight="true" outlineLevel="0" collapsed="false">
      <c r="A3" s="2338" t="s">
        <v>1891</v>
      </c>
      <c r="B3" s="387"/>
      <c r="C3" s="112" t="s">
        <v>4</v>
      </c>
    </row>
    <row r="4" customFormat="false" ht="12.75" hidden="false" customHeight="true" outlineLevel="0" collapsed="false">
      <c r="A4" s="776"/>
      <c r="B4" s="387"/>
      <c r="C4" s="387"/>
    </row>
    <row r="5" customFormat="false" ht="42.75" hidden="false" customHeight="true" outlineLevel="0" collapsed="false">
      <c r="A5" s="2339" t="s">
        <v>2041</v>
      </c>
      <c r="B5" s="2340" t="s">
        <v>2012</v>
      </c>
      <c r="C5" s="2340" t="s">
        <v>2013</v>
      </c>
      <c r="D5" s="2352" t="s">
        <v>2014</v>
      </c>
      <c r="E5" s="14"/>
    </row>
    <row r="6" customFormat="false" ht="18" hidden="false" customHeight="true" outlineLevel="0" collapsed="false">
      <c r="A6" s="2339"/>
      <c r="B6" s="2341" t="s">
        <v>2042</v>
      </c>
      <c r="C6" s="2341" t="s">
        <v>2042</v>
      </c>
      <c r="D6" s="2353" t="s">
        <v>244</v>
      </c>
      <c r="E6" s="14"/>
    </row>
    <row r="7" customFormat="false" ht="19.5" hidden="false" customHeight="true" outlineLevel="0" collapsed="false">
      <c r="A7" s="2342" t="s">
        <v>2043</v>
      </c>
      <c r="B7" s="2343" t="n">
        <v>45165.4428464379</v>
      </c>
      <c r="C7" s="2343" t="n">
        <v>44029.0479994325</v>
      </c>
      <c r="D7" s="2354" t="n">
        <v>2.86943143425505</v>
      </c>
      <c r="E7" s="14"/>
    </row>
    <row r="8" customFormat="false" ht="18.75" hidden="false" customHeight="true" outlineLevel="0" collapsed="false">
      <c r="A8" s="2342" t="s">
        <v>2044</v>
      </c>
      <c r="B8" s="2343" t="n">
        <v>43911.8226175623</v>
      </c>
      <c r="C8" s="2343" t="n">
        <v>44693.2516598715</v>
      </c>
      <c r="D8" s="2354" t="n">
        <v>0.408076654923332</v>
      </c>
      <c r="E8" s="14"/>
    </row>
    <row r="9" customFormat="false" ht="16.5" hidden="false" customHeight="true" outlineLevel="0" collapsed="false">
      <c r="A9" s="2344" t="s">
        <v>2045</v>
      </c>
      <c r="B9" s="2343" t="n">
        <v>3693.66349370804</v>
      </c>
      <c r="C9" s="2343" t="n">
        <v>3705.55246105489</v>
      </c>
      <c r="D9" s="2354" t="n">
        <v>-15.2420725281826</v>
      </c>
      <c r="E9" s="14"/>
    </row>
    <row r="10" customFormat="false" ht="16.5" hidden="false" customHeight="true" outlineLevel="0" collapsed="false">
      <c r="A10" s="2344" t="s">
        <v>2046</v>
      </c>
      <c r="B10" s="2343" t="n">
        <v>3391.64218487284</v>
      </c>
      <c r="C10" s="2343" t="n">
        <v>3370.55843649603</v>
      </c>
      <c r="D10" s="2354" t="n">
        <v>-7.10788373541305</v>
      </c>
      <c r="E10" s="14"/>
    </row>
    <row r="11" customFormat="false" ht="15" hidden="false" customHeight="true" outlineLevel="0" collapsed="false">
      <c r="A11" s="2344" t="s">
        <v>631</v>
      </c>
      <c r="B11" s="2343" t="n">
        <v>424.807356256272</v>
      </c>
      <c r="C11" s="2343" t="n">
        <v>500.041134464334</v>
      </c>
      <c r="D11" s="2354" t="n">
        <v>2219507.82323041</v>
      </c>
      <c r="E11" s="14"/>
    </row>
    <row r="12" customFormat="false" ht="15" hidden="false" customHeight="true" outlineLevel="0" collapsed="false">
      <c r="A12" s="2344" t="s">
        <v>634</v>
      </c>
      <c r="B12" s="2343" t="n">
        <v>93.1125053053361</v>
      </c>
      <c r="C12" s="2343" t="n">
        <v>52.4789640196056</v>
      </c>
      <c r="D12" s="2354" t="n">
        <v>-47.6327956307477</v>
      </c>
      <c r="E12" s="14"/>
    </row>
    <row r="13" customFormat="false" ht="17.25" hidden="false" customHeight="true" outlineLevel="0" collapsed="false">
      <c r="A13" s="2344" t="s">
        <v>2047</v>
      </c>
      <c r="B13" s="2343" t="n">
        <v>203.363861273803</v>
      </c>
      <c r="C13" s="2343" t="n">
        <v>235.06455986153</v>
      </c>
      <c r="D13" s="2354" t="n">
        <v>63.6755197307268</v>
      </c>
      <c r="E13" s="14"/>
    </row>
    <row r="14" customFormat="false" ht="18" hidden="false" customHeight="true" outlineLevel="0" collapsed="false">
      <c r="A14" s="2345" t="s">
        <v>2048</v>
      </c>
      <c r="B14" s="2346" t="n">
        <v>52972.0322478542</v>
      </c>
      <c r="C14" s="2346" t="n">
        <v>51892.7435553289</v>
      </c>
      <c r="D14" s="2355" t="n">
        <v>1.66048331798342</v>
      </c>
      <c r="E14" s="14"/>
    </row>
    <row r="15" customFormat="false" ht="18.75" hidden="false" customHeight="true" outlineLevel="0" collapsed="false">
      <c r="A15" s="2347" t="s">
        <v>2049</v>
      </c>
      <c r="B15" s="2348" t="n">
        <v>51718.4120189785</v>
      </c>
      <c r="C15" s="2348" t="n">
        <v>52556.9472157679</v>
      </c>
      <c r="D15" s="2356" t="n">
        <v>-0.377029234514964</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2012</v>
      </c>
      <c r="C18" s="2340" t="s">
        <v>2013</v>
      </c>
      <c r="D18" s="2352" t="s">
        <v>2014</v>
      </c>
      <c r="E18" s="14"/>
    </row>
    <row r="19" customFormat="false" ht="18" hidden="false" customHeight="true" outlineLevel="0" collapsed="false">
      <c r="A19" s="2339"/>
      <c r="B19" s="2341" t="s">
        <v>2042</v>
      </c>
      <c r="C19" s="2341" t="s">
        <v>2042</v>
      </c>
      <c r="D19" s="2353" t="s">
        <v>244</v>
      </c>
      <c r="E19" s="14"/>
    </row>
    <row r="20" customFormat="false" ht="15.75" hidden="false" customHeight="true" outlineLevel="0" collapsed="false">
      <c r="A20" s="2344" t="s">
        <v>2050</v>
      </c>
      <c r="B20" s="2343" t="n">
        <v>42440.1533770219</v>
      </c>
      <c r="C20" s="2343" t="n">
        <v>43198.4496651348</v>
      </c>
      <c r="D20" s="2354" t="n">
        <v>2.6286809607534</v>
      </c>
      <c r="E20" s="14"/>
    </row>
    <row r="21" customFormat="false" ht="15" hidden="false" customHeight="true" outlineLevel="0" collapsed="false">
      <c r="A21" s="2344" t="s">
        <v>1553</v>
      </c>
      <c r="B21" s="2343" t="n">
        <v>2845.64920438114</v>
      </c>
      <c r="C21" s="2343" t="n">
        <v>2956.80708325574</v>
      </c>
      <c r="D21" s="2354" t="n">
        <v>-9.24600047645894</v>
      </c>
      <c r="E21" s="14"/>
    </row>
    <row r="22" customFormat="false" ht="15" hidden="false" customHeight="true" outlineLevel="0" collapsed="false">
      <c r="A22" s="2344" t="s">
        <v>1566</v>
      </c>
      <c r="B22" s="2343" t="n">
        <v>280.886914360606</v>
      </c>
      <c r="C22" s="2343" t="n">
        <v>270.327450251889</v>
      </c>
      <c r="D22" s="2354" t="n">
        <v>-42.0413718365543</v>
      </c>
      <c r="E22" s="14"/>
    </row>
    <row r="23" customFormat="false" ht="15" hidden="false" customHeight="true" outlineLevel="0" collapsed="false">
      <c r="A23" s="2344" t="s">
        <v>2019</v>
      </c>
      <c r="B23" s="2343" t="n">
        <v>5370.3260121448</v>
      </c>
      <c r="C23" s="2343" t="n">
        <v>5375.16811540561</v>
      </c>
      <c r="D23" s="2354" t="n">
        <v>-8.94778309990241</v>
      </c>
      <c r="E23" s="14"/>
    </row>
    <row r="24" customFormat="false" ht="18" hidden="false" customHeight="true" outlineLevel="0" collapsed="false">
      <c r="A24" s="2344" t="s">
        <v>2051</v>
      </c>
      <c r="B24" s="2343" t="n">
        <v>1262.86102583567</v>
      </c>
      <c r="C24" s="2343" t="n">
        <v>-654.960763479005</v>
      </c>
      <c r="D24" s="2354" t="n">
        <v>-61.5684230468544</v>
      </c>
      <c r="E24" s="14"/>
    </row>
    <row r="25" customFormat="false" ht="15" hidden="false" customHeight="true" outlineLevel="0" collapsed="false">
      <c r="A25" s="2344" t="s">
        <v>2052</v>
      </c>
      <c r="B25" s="2343" t="n">
        <v>772.15571411014</v>
      </c>
      <c r="C25" s="2343" t="n">
        <v>746.952004759799</v>
      </c>
      <c r="D25" s="2354" t="n">
        <v>-27.4477088207994</v>
      </c>
      <c r="E25" s="14"/>
    </row>
    <row r="26" customFormat="false" ht="15" hidden="false" customHeight="true" outlineLevel="0" collapsed="false">
      <c r="A26" s="2349" t="s">
        <v>1603</v>
      </c>
      <c r="B26" s="2350" t="s">
        <v>20</v>
      </c>
      <c r="C26" s="2350" t="s">
        <v>20</v>
      </c>
      <c r="D26" s="2357" t="n">
        <v>0</v>
      </c>
      <c r="E26" s="14"/>
    </row>
    <row r="27" customFormat="false" ht="17.25" hidden="false" customHeight="true" outlineLevel="0" collapsed="false">
      <c r="A27" s="2351" t="s">
        <v>2053</v>
      </c>
      <c r="B27" s="2348" t="n">
        <v>52972.0322478542</v>
      </c>
      <c r="C27" s="2348" t="n">
        <v>51892.7435553289</v>
      </c>
      <c r="D27" s="2356" t="n">
        <v>1.66048331798342</v>
      </c>
      <c r="E27" s="14"/>
    </row>
    <row r="28" customFormat="false" ht="10.5" hidden="false" customHeight="true" outlineLevel="0" collapsed="false"/>
    <row r="29" customFormat="false" ht="18" hidden="false" customHeight="true" outlineLevel="0" collapsed="false">
      <c r="A29" s="2358" t="s">
        <v>2054</v>
      </c>
      <c r="B29" s="2358"/>
      <c r="C29" s="2358"/>
    </row>
    <row r="30" customFormat="false" ht="33" hidden="false" customHeight="true" outlineLevel="0" collapsed="false">
      <c r="A30" s="2359" t="s">
        <v>2055</v>
      </c>
      <c r="B30" s="2359"/>
      <c r="C30" s="2359"/>
    </row>
    <row r="31" customFormat="false" ht="33" hidden="false" customHeight="true" outlineLevel="0" collapsed="false">
      <c r="A31" s="2358" t="s">
        <v>2056</v>
      </c>
      <c r="B31" s="2358"/>
      <c r="C31" s="2358"/>
    </row>
    <row r="32" customFormat="false" ht="48.75" hidden="false" customHeight="true" outlineLevel="0" collapsed="false">
      <c r="A32" s="2360" t="s">
        <v>2057</v>
      </c>
      <c r="B32" s="2360"/>
      <c r="C32" s="2360"/>
    </row>
    <row r="33" customFormat="false" ht="78" hidden="false" customHeight="true" outlineLevel="0" collapsed="false">
      <c r="A33" s="2359" t="s">
        <v>2058</v>
      </c>
      <c r="B33" s="2359"/>
      <c r="C33" s="2359"/>
    </row>
    <row r="34" customFormat="false" ht="33" hidden="false" customHeight="true" outlineLevel="0" collapsed="false">
      <c r="A34" s="2358" t="s">
        <v>2059</v>
      </c>
      <c r="B34" s="2358"/>
      <c r="C34" s="2358"/>
    </row>
    <row r="35" customFormat="false" ht="17.25" hidden="false" customHeight="true" outlineLevel="0" collapsed="false">
      <c r="A35" s="2358" t="s">
        <v>2060</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61</v>
      </c>
      <c r="B38" s="2364"/>
      <c r="C38" s="2364"/>
    </row>
    <row r="39" customFormat="false" ht="18.75" hidden="false" customHeight="true" outlineLevel="0" collapsed="false">
      <c r="A39" s="2364"/>
      <c r="B39" s="2364"/>
      <c r="C39" s="2364"/>
    </row>
    <row r="40" customFormat="false" ht="15.75" hidden="false" customHeight="true" outlineLevel="0" collapsed="false">
      <c r="A40" s="2365" t="s">
        <v>2062</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63</v>
      </c>
      <c r="C4" s="2367" t="s">
        <v>4</v>
      </c>
    </row>
    <row r="5" customFormat="false" ht="12" hidden="false" customHeight="true" outlineLevel="0" collapsed="false">
      <c r="C5" s="2367"/>
    </row>
    <row r="6" customFormat="false" ht="12" hidden="false" customHeight="true" outlineLevel="0" collapsed="false">
      <c r="B6" s="2366" t="s">
        <v>2064</v>
      </c>
      <c r="C6" s="2367" t="s">
        <v>1</v>
      </c>
    </row>
    <row r="7" customFormat="false" ht="12" hidden="false" customHeight="true" outlineLevel="0" collapsed="false">
      <c r="C7" s="2367"/>
    </row>
    <row r="8" customFormat="false" ht="12" hidden="false" customHeight="true" outlineLevel="0" collapsed="false">
      <c r="B8" s="2366" t="s">
        <v>2065</v>
      </c>
      <c r="C8" s="2367" t="s">
        <v>2066</v>
      </c>
    </row>
    <row r="9" customFormat="false" ht="12" hidden="false" customHeight="true" outlineLevel="0" collapsed="false">
      <c r="C9" s="2367"/>
    </row>
    <row r="10" customFormat="false" ht="12" hidden="false" customHeight="true" outlineLevel="0" collapsed="false">
      <c r="B10" s="2366" t="s">
        <v>2067</v>
      </c>
      <c r="C10" s="2367" t="s">
        <v>2068</v>
      </c>
    </row>
    <row r="11" customFormat="false" ht="12" hidden="false" customHeight="true" outlineLevel="0" collapsed="false">
      <c r="C11" s="2367"/>
    </row>
    <row r="12" customFormat="false" ht="12" hidden="false" customHeight="true" outlineLevel="0" collapsed="false">
      <c r="B12" s="2366" t="s">
        <v>2069</v>
      </c>
      <c r="C12" s="2367" t="s">
        <v>2070</v>
      </c>
    </row>
    <row r="13" customFormat="false" ht="12" hidden="false" customHeight="true" outlineLevel="0" collapsed="false">
      <c r="C13" s="2367"/>
    </row>
    <row r="14" customFormat="false" ht="12" hidden="false" customHeight="true" outlineLevel="0" collapsed="false">
      <c r="B14" s="2366" t="s">
        <v>2071</v>
      </c>
      <c r="C14" s="2367" t="s">
        <v>2072</v>
      </c>
    </row>
    <row r="15" customFormat="false" ht="12" hidden="false" customHeight="true" outlineLevel="0" collapsed="false">
      <c r="C15" s="2367"/>
    </row>
    <row r="16" customFormat="false" ht="12" hidden="false" customHeight="true" outlineLevel="0" collapsed="false">
      <c r="B16" s="2366" t="s">
        <v>2073</v>
      </c>
      <c r="C16" s="2367" t="s">
        <v>2074</v>
      </c>
    </row>
    <row r="17" customFormat="false" ht="12" hidden="false" customHeight="true" outlineLevel="0" collapsed="false">
      <c r="C17" s="2367"/>
    </row>
    <row r="18" customFormat="false" ht="12" hidden="false" customHeight="true" outlineLevel="0" collapsed="false">
      <c r="B18" s="2366" t="s">
        <v>2075</v>
      </c>
      <c r="C18" s="2367" t="s">
        <v>2076</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7</v>
      </c>
      <c r="C24" s="2367" t="s">
        <v>3</v>
      </c>
    </row>
    <row r="25" customFormat="false" ht="12" hidden="false" customHeight="true" outlineLevel="0" collapsed="false">
      <c r="C25" s="2367"/>
    </row>
    <row r="26" customFormat="false" ht="12" hidden="false" customHeight="true" outlineLevel="0" collapsed="false">
      <c r="B26" s="2366" t="s">
        <v>2078</v>
      </c>
      <c r="C26" s="2367"/>
    </row>
    <row r="28" customFormat="false" ht="12" hidden="false" customHeight="true" outlineLevel="0" collapsed="false">
      <c r="B28" s="2368" t="s">
        <v>2079</v>
      </c>
      <c r="C28" s="2366" t="n">
        <v>1</v>
      </c>
    </row>
    <row r="30" customFormat="false" ht="12" hidden="false" customHeight="true" outlineLevel="0" collapsed="false">
      <c r="B30" s="2369" t="s">
        <v>2080</v>
      </c>
      <c r="C30" s="2366" t="s">
        <v>2081</v>
      </c>
    </row>
    <row r="33" customFormat="false" ht="12" hidden="false" customHeight="true" outlineLevel="0" collapsed="false">
      <c r="B33" s="2369" t="s">
        <v>2082</v>
      </c>
    </row>
    <row r="35" customFormat="false" ht="12" hidden="false" customHeight="true" outlineLevel="0" collapsed="false">
      <c r="B35" s="2369" t="s">
        <v>2083</v>
      </c>
      <c r="C35" s="2366" t="s">
        <v>2084</v>
      </c>
    </row>
    <row r="37" customFormat="false" ht="12" hidden="false" customHeight="true" outlineLevel="0" collapsed="false">
      <c r="B37" s="2369" t="s">
        <v>2085</v>
      </c>
      <c r="C37" s="2366" t="s">
        <v>2084</v>
      </c>
    </row>
    <row r="39" customFormat="false" ht="12" hidden="false" customHeight="true" outlineLevel="0" collapsed="false">
      <c r="B39" s="2369" t="s">
        <v>2086</v>
      </c>
      <c r="C39" s="2366" t="s">
        <v>2084</v>
      </c>
    </row>
    <row r="41" customFormat="false" ht="12" hidden="false" customHeight="true" outlineLevel="0" collapsed="false">
      <c r="B41" s="2369" t="s">
        <v>2087</v>
      </c>
      <c r="C41" s="2366" t="s">
        <v>2084</v>
      </c>
    </row>
    <row r="43" customFormat="false" ht="12" hidden="false" customHeight="true" outlineLevel="0" collapsed="false">
      <c r="B43" s="2369" t="s">
        <v>2088</v>
      </c>
      <c r="C43" s="2366" t="s">
        <v>2089</v>
      </c>
    </row>
    <row r="45" customFormat="false" ht="12" hidden="false" customHeight="true" outlineLevel="0" collapsed="false">
      <c r="B45" s="2369" t="s">
        <v>2090</v>
      </c>
      <c r="C45" s="2366" t="s">
        <v>2091</v>
      </c>
    </row>
    <row r="47" customFormat="false" ht="12" hidden="false" customHeight="true" outlineLevel="0" collapsed="false">
      <c r="B47" s="2369" t="s">
        <v>2092</v>
      </c>
      <c r="C47" s="2366" t="s">
        <v>2093</v>
      </c>
    </row>
    <row r="48" customFormat="false" ht="12" hidden="false" customHeight="true" outlineLevel="0" collapsed="false">
      <c r="B48" s="2369"/>
    </row>
    <row r="49" customFormat="false" ht="12" hidden="false" customHeight="true" outlineLevel="0" collapsed="false">
      <c r="B49" s="2369" t="s">
        <v>2094</v>
      </c>
      <c r="C49" s="2366" t="s">
        <v>208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4.129742996395</v>
      </c>
      <c r="C9" s="295" t="n">
        <v>474.129743005</v>
      </c>
      <c r="D9" s="83" t="n">
        <v>34400.2368047553</v>
      </c>
      <c r="E9" s="83" t="n">
        <v>462.443024647729</v>
      </c>
      <c r="F9" s="83" t="n">
        <v>33962.307651584</v>
      </c>
      <c r="G9" s="83" t="n">
        <v>2.52716934506116</v>
      </c>
      <c r="H9" s="83" t="n">
        <v>1.28945641051254</v>
      </c>
    </row>
    <row r="10" customFormat="false" ht="13.5" hidden="false" customHeight="true" outlineLevel="0" collapsed="false">
      <c r="A10" s="296" t="s">
        <v>246</v>
      </c>
      <c r="B10" s="83" t="n">
        <v>49.8435192300512</v>
      </c>
      <c r="C10" s="295" t="n">
        <v>6.091448354</v>
      </c>
      <c r="D10" s="83" t="n">
        <v>2646.40630617297</v>
      </c>
      <c r="E10" s="83" t="n">
        <v>6.62344016874</v>
      </c>
      <c r="F10" s="83" t="n">
        <v>623.206375841554</v>
      </c>
      <c r="G10" s="83" t="n">
        <v>-8.03195622194626</v>
      </c>
      <c r="H10" s="83" t="n">
        <v>324.643650764864</v>
      </c>
    </row>
    <row r="11" customFormat="false" ht="12" hidden="false" customHeight="true" outlineLevel="0" collapsed="false">
      <c r="A11" s="100" t="s">
        <v>96</v>
      </c>
      <c r="B11" s="83" t="n">
        <v>104.5080845</v>
      </c>
      <c r="C11" s="295" t="n">
        <v>103.5504845</v>
      </c>
      <c r="D11" s="83" t="n">
        <v>5747.9446475</v>
      </c>
      <c r="E11" s="83" t="n">
        <v>103.55048450422</v>
      </c>
      <c r="F11" s="83" t="n">
        <v>5695.2766477321</v>
      </c>
      <c r="G11" s="83" t="n">
        <v>-4.0753192067298E-009</v>
      </c>
      <c r="H11" s="83" t="n">
        <v>0.924766311200581</v>
      </c>
    </row>
    <row r="12" customFormat="false" ht="13.5" hidden="false" customHeight="true" outlineLevel="0" collapsed="false">
      <c r="A12" s="296" t="s">
        <v>247</v>
      </c>
      <c r="B12" s="297" t="s">
        <v>20</v>
      </c>
      <c r="C12" s="298" t="n">
        <v>43.752070875</v>
      </c>
      <c r="D12" s="299" t="s">
        <v>20</v>
      </c>
      <c r="E12" s="83" t="n">
        <v>45.450549628</v>
      </c>
      <c r="F12" s="83" t="n">
        <v>2073.20716015381</v>
      </c>
      <c r="G12" s="83" t="n">
        <v>-3.73698176788086</v>
      </c>
      <c r="H12" s="83" t="n">
        <v>-100</v>
      </c>
    </row>
    <row r="13" customFormat="false" ht="14.25" hidden="false" customHeight="true" outlineLevel="0" collapsed="false">
      <c r="A13" s="300" t="s">
        <v>248</v>
      </c>
      <c r="B13" s="301" t="n">
        <v>628.481346726446</v>
      </c>
      <c r="C13" s="301" t="n">
        <v>627.523746734</v>
      </c>
      <c r="D13" s="301" t="n">
        <v>42794.5877584283</v>
      </c>
      <c r="E13" s="301" t="n">
        <v>618.067498948689</v>
      </c>
      <c r="F13" s="301" t="n">
        <v>42353.9978353114</v>
      </c>
      <c r="G13" s="301" t="n">
        <v>1.52997007630977</v>
      </c>
      <c r="H13" s="301" t="n">
        <v>1.0402558096877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n">
        <v>68.15</v>
      </c>
      <c r="C9" s="348" t="n">
        <v>1</v>
      </c>
      <c r="D9" s="349" t="n">
        <v>20</v>
      </c>
      <c r="E9" s="350" t="n">
        <v>1.363</v>
      </c>
      <c r="F9" s="351"/>
      <c r="G9" s="352"/>
      <c r="H9" s="353" t="n">
        <v>4.99766666666667</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209.55</v>
      </c>
      <c r="C11" s="348" t="n">
        <v>1</v>
      </c>
      <c r="D11" s="357" t="n">
        <v>22</v>
      </c>
      <c r="E11" s="350" t="n">
        <v>114.6101</v>
      </c>
      <c r="F11" s="351"/>
      <c r="G11" s="352"/>
      <c r="H11" s="353" t="n">
        <v>420.237033333333</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5.9731</v>
      </c>
      <c r="F20" s="371"/>
      <c r="G20" s="352"/>
      <c r="H20" s="372" t="n">
        <v>425.234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8:00:24Z</dcterms:created>
  <dc:creator>Müller Beat C.</dc:creator>
  <dc:description/>
  <dc:language>en-US</dc:language>
  <cp:lastModifiedBy>Müller Beat C.</cp:lastModifiedBy>
  <dcterms:modified xsi:type="dcterms:W3CDTF">2007-04-10T18:14:10Z</dcterms:modified>
  <cp:revision>0</cp:revision>
  <dc:subject/>
  <dc:title/>
</cp:coreProperties>
</file>